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3">
  <si>
    <t xml:space="preserve">MINISTERIO DE AGRICULTURA, GANADERÍA Y PESCA</t>
  </si>
  <si>
    <t xml:space="preserve">CUADROS Y GRÁFICOS ABRIL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s/c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bril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6-04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06-04-2012 y 09-04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Marz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Marz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6/04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2">
                  <c:v>300</c:v>
                </c:pt>
                <c:pt idx="8">
                  <c:v>322.58064516129</c:v>
                </c:pt>
                <c:pt idx="9">
                  <c:v>331.802525832377</c:v>
                </c:pt>
                <c:pt idx="10">
                  <c:v>346.80753330271</c:v>
                </c:pt>
                <c:pt idx="11">
                  <c:v>346.8075333027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345.46292031322</c:v>
                </c:pt>
                <c:pt idx="3">
                  <c:v>344.296228150874</c:v>
                </c:pt>
                <c:pt idx="6">
                  <c:v>344.613259668508</c:v>
                </c:pt>
                <c:pt idx="7">
                  <c:v>344.267955801105</c:v>
                </c:pt>
                <c:pt idx="8">
                  <c:v>344.930875576037</c:v>
                </c:pt>
                <c:pt idx="9">
                  <c:v>348.564867967853</c:v>
                </c:pt>
                <c:pt idx="10">
                  <c:v>349.908130454754</c:v>
                </c:pt>
                <c:pt idx="11">
                  <c:v>346.577859439596</c:v>
                </c:pt>
                <c:pt idx="12">
                  <c:v>347.945834289649</c:v>
                </c:pt>
                <c:pt idx="13">
                  <c:v>344.108207244383</c:v>
                </c:pt>
                <c:pt idx="14">
                  <c:v>346.241979835014</c:v>
                </c:pt>
                <c:pt idx="15">
                  <c:v>349.51901053596</c:v>
                </c:pt>
                <c:pt idx="16">
                  <c:v>349.702380952381</c:v>
                </c:pt>
                <c:pt idx="17">
                  <c:v>354.381148478609</c:v>
                </c:pt>
                <c:pt idx="18">
                  <c:v>356.424325560128</c:v>
                </c:pt>
                <c:pt idx="19">
                  <c:v>354.057142857143</c:v>
                </c:pt>
                <c:pt idx="20">
                  <c:v>353.18089200815</c:v>
                </c:pt>
              </c:numCache>
            </c:numRef>
          </c:val>
        </c:ser>
        <c:gapWidth val="150"/>
        <c:shape val="box"/>
        <c:axId val="47500644"/>
        <c:axId val="76355465"/>
      </c:bar3DChart>
      <c:catAx>
        <c:axId val="4750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465"/>
        <c:crossesAt val="0"/>
        <c:auto val="1"/>
        <c:lblAlgn val="ctr"/>
        <c:lblOffset val="100"/>
        <c:noMultiLvlLbl val="0"/>
      </c:catAx>
      <c:valAx>
        <c:axId val="7635546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64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4/2010- 04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96:$B$303</c:f>
              <c:strCache>
                <c:ptCount val="108"/>
                <c:pt idx="0">
                  <c:v>40275</c:v>
                </c:pt>
                <c:pt idx="1">
                  <c:v>40282</c:v>
                </c:pt>
                <c:pt idx="2">
                  <c:v>40289</c:v>
                </c:pt>
                <c:pt idx="3">
                  <c:v>40296</c:v>
                </c:pt>
                <c:pt idx="4">
                  <c:v>40303</c:v>
                </c:pt>
                <c:pt idx="5">
                  <c:v>40310</c:v>
                </c:pt>
                <c:pt idx="6">
                  <c:v>40317</c:v>
                </c:pt>
                <c:pt idx="7">
                  <c:v>40324</c:v>
                </c:pt>
                <c:pt idx="8">
                  <c:v>40331</c:v>
                </c:pt>
                <c:pt idx="9">
                  <c:v>40338</c:v>
                </c:pt>
                <c:pt idx="10">
                  <c:v>40345</c:v>
                </c:pt>
                <c:pt idx="11">
                  <c:v>40352</c:v>
                </c:pt>
                <c:pt idx="12">
                  <c:v>40359</c:v>
                </c:pt>
                <c:pt idx="13">
                  <c:v>40366</c:v>
                </c:pt>
                <c:pt idx="14">
                  <c:v>40373</c:v>
                </c:pt>
                <c:pt idx="15">
                  <c:v>40380</c:v>
                </c:pt>
                <c:pt idx="16">
                  <c:v>40387</c:v>
                </c:pt>
                <c:pt idx="17">
                  <c:v>40394</c:v>
                </c:pt>
                <c:pt idx="18">
                  <c:v>40401</c:v>
                </c:pt>
                <c:pt idx="19">
                  <c:v>40408</c:v>
                </c:pt>
                <c:pt idx="20">
                  <c:v>40415</c:v>
                </c:pt>
                <c:pt idx="21">
                  <c:v>40422</c:v>
                </c:pt>
                <c:pt idx="22">
                  <c:v>40429</c:v>
                </c:pt>
                <c:pt idx="23">
                  <c:v>40436</c:v>
                </c:pt>
                <c:pt idx="24">
                  <c:v>40443</c:v>
                </c:pt>
                <c:pt idx="25">
                  <c:v>40450</c:v>
                </c:pt>
                <c:pt idx="26">
                  <c:v>40457</c:v>
                </c:pt>
                <c:pt idx="27">
                  <c:v>40464</c:v>
                </c:pt>
                <c:pt idx="28">
                  <c:v>40471</c:v>
                </c:pt>
                <c:pt idx="29">
                  <c:v>40479</c:v>
                </c:pt>
                <c:pt idx="30">
                  <c:v>40485</c:v>
                </c:pt>
                <c:pt idx="31">
                  <c:v>40492</c:v>
                </c:pt>
                <c:pt idx="32">
                  <c:v>40499</c:v>
                </c:pt>
                <c:pt idx="33">
                  <c:v>40506</c:v>
                </c:pt>
                <c:pt idx="34">
                  <c:v>40513</c:v>
                </c:pt>
                <c:pt idx="35">
                  <c:v>40521</c:v>
                </c:pt>
                <c:pt idx="36">
                  <c:v>40527</c:v>
                </c:pt>
                <c:pt idx="37">
                  <c:v>40534</c:v>
                </c:pt>
                <c:pt idx="38">
                  <c:v>40541</c:v>
                </c:pt>
                <c:pt idx="39">
                  <c:v>40548</c:v>
                </c:pt>
                <c:pt idx="40">
                  <c:v>40555</c:v>
                </c:pt>
                <c:pt idx="41">
                  <c:v>40562</c:v>
                </c:pt>
                <c:pt idx="42">
                  <c:v>40873</c:v>
                </c:pt>
                <c:pt idx="43">
                  <c:v>40576</c:v>
                </c:pt>
                <c:pt idx="44">
                  <c:v>40583</c:v>
                </c:pt>
                <c:pt idx="45">
                  <c:v>40590</c:v>
                </c:pt>
                <c:pt idx="46">
                  <c:v>40597</c:v>
                </c:pt>
                <c:pt idx="47">
                  <c:v>40604</c:v>
                </c:pt>
                <c:pt idx="48">
                  <c:v>40611</c:v>
                </c:pt>
                <c:pt idx="49">
                  <c:v>40618</c:v>
                </c:pt>
                <c:pt idx="50">
                  <c:v>40625</c:v>
                </c:pt>
                <c:pt idx="51">
                  <c:v>40632</c:v>
                </c:pt>
                <c:pt idx="52">
                  <c:v>40639</c:v>
                </c:pt>
                <c:pt idx="53">
                  <c:v>40646</c:v>
                </c:pt>
                <c:pt idx="54">
                  <c:v>40653</c:v>
                </c:pt>
                <c:pt idx="55">
                  <c:v>40660</c:v>
                </c:pt>
                <c:pt idx="56">
                  <c:v>40667</c:v>
                </c:pt>
                <c:pt idx="57">
                  <c:v>40674</c:v>
                </c:pt>
                <c:pt idx="58">
                  <c:v>40681</c:v>
                </c:pt>
                <c:pt idx="59">
                  <c:v>40687</c:v>
                </c:pt>
                <c:pt idx="60">
                  <c:v>40695</c:v>
                </c:pt>
                <c:pt idx="61">
                  <c:v>40702</c:v>
                </c:pt>
                <c:pt idx="62">
                  <c:v>40709</c:v>
                </c:pt>
                <c:pt idx="63">
                  <c:v>40716</c:v>
                </c:pt>
                <c:pt idx="64">
                  <c:v>40723</c:v>
                </c:pt>
                <c:pt idx="65">
                  <c:v>40730</c:v>
                </c:pt>
                <c:pt idx="66">
                  <c:v>40737</c:v>
                </c:pt>
                <c:pt idx="67">
                  <c:v>40744</c:v>
                </c:pt>
                <c:pt idx="68">
                  <c:v>40751</c:v>
                </c:pt>
                <c:pt idx="69">
                  <c:v>40758</c:v>
                </c:pt>
                <c:pt idx="70">
                  <c:v>40765</c:v>
                </c:pt>
                <c:pt idx="71">
                  <c:v>40772</c:v>
                </c:pt>
                <c:pt idx="72">
                  <c:v>40779</c:v>
                </c:pt>
                <c:pt idx="73">
                  <c:v>40786</c:v>
                </c:pt>
                <c:pt idx="74">
                  <c:v>40793</c:v>
                </c:pt>
                <c:pt idx="75">
                  <c:v>40800</c:v>
                </c:pt>
                <c:pt idx="76">
                  <c:v>40807</c:v>
                </c:pt>
                <c:pt idx="77">
                  <c:v>40814</c:v>
                </c:pt>
                <c:pt idx="78">
                  <c:v>40821</c:v>
                </c:pt>
                <c:pt idx="79">
                  <c:v>40828</c:v>
                </c:pt>
                <c:pt idx="80">
                  <c:v>40835</c:v>
                </c:pt>
                <c:pt idx="81">
                  <c:v>40842</c:v>
                </c:pt>
                <c:pt idx="82">
                  <c:v>40849</c:v>
                </c:pt>
                <c:pt idx="83">
                  <c:v>40856</c:v>
                </c:pt>
                <c:pt idx="84">
                  <c:v>40863</c:v>
                </c:pt>
                <c:pt idx="85">
                  <c:v>40870</c:v>
                </c:pt>
                <c:pt idx="86">
                  <c:v>40877</c:v>
                </c:pt>
                <c:pt idx="87">
                  <c:v>40884</c:v>
                </c:pt>
                <c:pt idx="88">
                  <c:v>40891</c:v>
                </c:pt>
                <c:pt idx="89">
                  <c:v>40898</c:v>
                </c:pt>
                <c:pt idx="90">
                  <c:v>40905</c:v>
                </c:pt>
                <c:pt idx="91">
                  <c:v>40912</c:v>
                </c:pt>
                <c:pt idx="92">
                  <c:v>40919</c:v>
                </c:pt>
                <c:pt idx="93">
                  <c:v>40926</c:v>
                </c:pt>
                <c:pt idx="94">
                  <c:v>40933</c:v>
                </c:pt>
                <c:pt idx="95">
                  <c:v>40940</c:v>
                </c:pt>
                <c:pt idx="96">
                  <c:v>40947</c:v>
                </c:pt>
                <c:pt idx="97">
                  <c:v>40954</c:v>
                </c:pt>
                <c:pt idx="98">
                  <c:v>40961</c:v>
                </c:pt>
                <c:pt idx="99">
                  <c:v>40968</c:v>
                </c:pt>
                <c:pt idx="100">
                  <c:v>40975</c:v>
                </c:pt>
                <c:pt idx="101">
                  <c:v>40982</c:v>
                </c:pt>
                <c:pt idx="102">
                  <c:v>40989</c:v>
                </c:pt>
                <c:pt idx="103">
                  <c:v>40996</c:v>
                </c:pt>
                <c:pt idx="104">
                  <c:v>41003</c:v>
                </c:pt>
                <c:pt idx="105">
                  <c:v>41010</c:v>
                </c:pt>
                <c:pt idx="106">
                  <c:v>41017</c:v>
                </c:pt>
                <c:pt idx="107">
                  <c:v>41024</c:v>
                </c:pt>
              </c:strCache>
            </c:strRef>
          </c:cat>
          <c:val>
            <c:numRef>
              <c:f>'[2]grafico de forraje'!$C$196:$C$303</c:f>
              <c:numCache>
                <c:formatCode>General</c:formatCode>
                <c:ptCount val="108"/>
                <c:pt idx="0">
                  <c:v>125</c:v>
                </c:pt>
                <c:pt idx="1">
                  <c:v>120</c:v>
                </c:pt>
                <c:pt idx="2">
                  <c:v>105</c:v>
                </c:pt>
                <c:pt idx="3">
                  <c:v>105</c:v>
                </c:pt>
                <c:pt idx="4">
                  <c:v>103</c:v>
                </c:pt>
                <c:pt idx="5">
                  <c:v>103</c:v>
                </c:pt>
                <c:pt idx="6">
                  <c:v>103</c:v>
                </c:pt>
                <c:pt idx="7">
                  <c:v>103</c:v>
                </c:pt>
                <c:pt idx="8">
                  <c:v>103</c:v>
                </c:pt>
                <c:pt idx="9">
                  <c:v>103</c:v>
                </c:pt>
                <c:pt idx="10">
                  <c:v>105</c:v>
                </c:pt>
                <c:pt idx="11">
                  <c:v>110</c:v>
                </c:pt>
                <c:pt idx="12">
                  <c:v>105</c:v>
                </c:pt>
                <c:pt idx="13">
                  <c:v>105</c:v>
                </c:pt>
                <c:pt idx="14">
                  <c:v>100</c:v>
                </c:pt>
                <c:pt idx="15">
                  <c:v>100</c:v>
                </c:pt>
                <c:pt idx="16">
                  <c:v>98</c:v>
                </c:pt>
                <c:pt idx="17">
                  <c:v>95</c:v>
                </c:pt>
                <c:pt idx="18">
                  <c:v>93</c:v>
                </c:pt>
                <c:pt idx="19">
                  <c:v>93</c:v>
                </c:pt>
                <c:pt idx="20">
                  <c:v>96</c:v>
                </c:pt>
                <c:pt idx="21">
                  <c:v>97</c:v>
                </c:pt>
                <c:pt idx="22">
                  <c:v>97</c:v>
                </c:pt>
                <c:pt idx="23">
                  <c:v>99</c:v>
                </c:pt>
                <c:pt idx="24">
                  <c:v>101</c:v>
                </c:pt>
                <c:pt idx="25">
                  <c:v>101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112</c:v>
                </c:pt>
                <c:pt idx="31">
                  <c:v>115</c:v>
                </c:pt>
                <c:pt idx="32">
                  <c:v>115</c:v>
                </c:pt>
                <c:pt idx="33">
                  <c:v>118</c:v>
                </c:pt>
                <c:pt idx="34">
                  <c:v>119</c:v>
                </c:pt>
                <c:pt idx="35">
                  <c:v>119</c:v>
                </c:pt>
                <c:pt idx="36">
                  <c:v>123</c:v>
                </c:pt>
                <c:pt idx="37">
                  <c:v>125</c:v>
                </c:pt>
                <c:pt idx="38">
                  <c:v>125</c:v>
                </c:pt>
                <c:pt idx="39">
                  <c:v>125</c:v>
                </c:pt>
                <c:pt idx="40">
                  <c:v>127</c:v>
                </c:pt>
                <c:pt idx="41">
                  <c:v>128</c:v>
                </c:pt>
                <c:pt idx="42">
                  <c:v>127</c:v>
                </c:pt>
                <c:pt idx="43">
                  <c:v>126</c:v>
                </c:pt>
                <c:pt idx="44">
                  <c:v>126</c:v>
                </c:pt>
                <c:pt idx="45">
                  <c:v>126</c:v>
                </c:pt>
                <c:pt idx="46">
                  <c:v>126</c:v>
                </c:pt>
                <c:pt idx="47">
                  <c:v>126</c:v>
                </c:pt>
                <c:pt idx="48">
                  <c:v>126</c:v>
                </c:pt>
                <c:pt idx="49">
                  <c:v>126</c:v>
                </c:pt>
                <c:pt idx="50">
                  <c:v>126</c:v>
                </c:pt>
                <c:pt idx="51">
                  <c:v>125</c:v>
                </c:pt>
                <c:pt idx="52">
                  <c:v>125</c:v>
                </c:pt>
                <c:pt idx="53">
                  <c:v>122</c:v>
                </c:pt>
                <c:pt idx="54">
                  <c:v>117</c:v>
                </c:pt>
                <c:pt idx="55">
                  <c:v>117</c:v>
                </c:pt>
                <c:pt idx="56">
                  <c:v>117</c:v>
                </c:pt>
                <c:pt idx="57">
                  <c:v>117</c:v>
                </c:pt>
                <c:pt idx="58">
                  <c:v>117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10</c:v>
                </c:pt>
                <c:pt idx="65">
                  <c:v>105</c:v>
                </c:pt>
                <c:pt idx="66">
                  <c:v>100</c:v>
                </c:pt>
                <c:pt idx="67">
                  <c:v>97</c:v>
                </c:pt>
                <c:pt idx="68">
                  <c:v>102</c:v>
                </c:pt>
                <c:pt idx="69">
                  <c:v>102</c:v>
                </c:pt>
                <c:pt idx="70">
                  <c:v>102</c:v>
                </c:pt>
                <c:pt idx="71">
                  <c:v>102</c:v>
                </c:pt>
                <c:pt idx="72">
                  <c:v>102</c:v>
                </c:pt>
                <c:pt idx="73">
                  <c:v>105</c:v>
                </c:pt>
                <c:pt idx="74">
                  <c:v>106</c:v>
                </c:pt>
                <c:pt idx="75">
                  <c:v>106</c:v>
                </c:pt>
                <c:pt idx="76">
                  <c:v>110</c:v>
                </c:pt>
                <c:pt idx="77">
                  <c:v>113</c:v>
                </c:pt>
                <c:pt idx="78">
                  <c:v>118</c:v>
                </c:pt>
                <c:pt idx="79">
                  <c:v>118</c:v>
                </c:pt>
                <c:pt idx="80">
                  <c:v>122</c:v>
                </c:pt>
                <c:pt idx="81">
                  <c:v>128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1</c:v>
                </c:pt>
                <c:pt idx="88">
                  <c:v>131</c:v>
                </c:pt>
                <c:pt idx="89">
                  <c:v>131</c:v>
                </c:pt>
                <c:pt idx="90">
                  <c:v>131</c:v>
                </c:pt>
                <c:pt idx="91">
                  <c:v>135</c:v>
                </c:pt>
                <c:pt idx="92">
                  <c:v>135</c:v>
                </c:pt>
                <c:pt idx="93">
                  <c:v>135</c:v>
                </c:pt>
                <c:pt idx="94">
                  <c:v>135</c:v>
                </c:pt>
                <c:pt idx="95">
                  <c:v>135</c:v>
                </c:pt>
                <c:pt idx="96">
                  <c:v>130</c:v>
                </c:pt>
                <c:pt idx="97">
                  <c:v>135</c:v>
                </c:pt>
                <c:pt idx="98">
                  <c:v>135</c:v>
                </c:pt>
                <c:pt idx="99">
                  <c:v>135</c:v>
                </c:pt>
                <c:pt idx="100">
                  <c:v>135</c:v>
                </c:pt>
                <c:pt idx="101">
                  <c:v>135</c:v>
                </c:pt>
                <c:pt idx="102">
                  <c:v>135</c:v>
                </c:pt>
                <c:pt idx="103">
                  <c:v>129</c:v>
                </c:pt>
                <c:pt idx="104">
                  <c:v>129</c:v>
                </c:pt>
                <c:pt idx="105">
                  <c:v>129</c:v>
                </c:pt>
                <c:pt idx="106">
                  <c:v>125</c:v>
                </c:pt>
                <c:pt idx="107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8777"/>
        <c:axId val="32550648"/>
      </c:lineChart>
      <c:catAx>
        <c:axId val="3694877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648"/>
        <c:crossesAt val="40"/>
        <c:auto val="1"/>
        <c:lblAlgn val="ctr"/>
        <c:lblOffset val="100"/>
        <c:noMultiLvlLbl val="0"/>
      </c:catAx>
      <c:valAx>
        <c:axId val="32550648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7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8:$B$305</c:f>
              <c:strCache>
                <c:ptCount val="108"/>
                <c:pt idx="0">
                  <c:v>40275</c:v>
                </c:pt>
                <c:pt idx="1">
                  <c:v>40282</c:v>
                </c:pt>
                <c:pt idx="2">
                  <c:v>40289</c:v>
                </c:pt>
                <c:pt idx="3">
                  <c:v>40296</c:v>
                </c:pt>
                <c:pt idx="4">
                  <c:v>40303</c:v>
                </c:pt>
                <c:pt idx="5">
                  <c:v>40310</c:v>
                </c:pt>
                <c:pt idx="6">
                  <c:v>40317</c:v>
                </c:pt>
                <c:pt idx="7">
                  <c:v>40324</c:v>
                </c:pt>
                <c:pt idx="8">
                  <c:v>40331</c:v>
                </c:pt>
                <c:pt idx="9">
                  <c:v>40338</c:v>
                </c:pt>
                <c:pt idx="10">
                  <c:v>40345</c:v>
                </c:pt>
                <c:pt idx="11">
                  <c:v>40352</c:v>
                </c:pt>
                <c:pt idx="12">
                  <c:v>40359</c:v>
                </c:pt>
                <c:pt idx="13">
                  <c:v>40366</c:v>
                </c:pt>
                <c:pt idx="14">
                  <c:v>40373</c:v>
                </c:pt>
                <c:pt idx="15">
                  <c:v>40380</c:v>
                </c:pt>
                <c:pt idx="16">
                  <c:v>40387</c:v>
                </c:pt>
                <c:pt idx="17">
                  <c:v>40394</c:v>
                </c:pt>
                <c:pt idx="18">
                  <c:v>40401</c:v>
                </c:pt>
                <c:pt idx="19">
                  <c:v>40408</c:v>
                </c:pt>
                <c:pt idx="20">
                  <c:v>40415</c:v>
                </c:pt>
                <c:pt idx="21">
                  <c:v>40422</c:v>
                </c:pt>
                <c:pt idx="22">
                  <c:v>40429</c:v>
                </c:pt>
                <c:pt idx="23">
                  <c:v>40436</c:v>
                </c:pt>
                <c:pt idx="24">
                  <c:v>40443</c:v>
                </c:pt>
                <c:pt idx="25">
                  <c:v>40450</c:v>
                </c:pt>
                <c:pt idx="26">
                  <c:v>40457</c:v>
                </c:pt>
                <c:pt idx="27">
                  <c:v>40464</c:v>
                </c:pt>
                <c:pt idx="28">
                  <c:v>40471</c:v>
                </c:pt>
                <c:pt idx="29">
                  <c:v>40479</c:v>
                </c:pt>
                <c:pt idx="30">
                  <c:v>40485</c:v>
                </c:pt>
                <c:pt idx="31">
                  <c:v>40492</c:v>
                </c:pt>
                <c:pt idx="32">
                  <c:v>40499</c:v>
                </c:pt>
                <c:pt idx="33">
                  <c:v>40506</c:v>
                </c:pt>
                <c:pt idx="34">
                  <c:v>40513</c:v>
                </c:pt>
                <c:pt idx="35">
                  <c:v>40521</c:v>
                </c:pt>
                <c:pt idx="36">
                  <c:v>40527</c:v>
                </c:pt>
                <c:pt idx="37">
                  <c:v>40534</c:v>
                </c:pt>
                <c:pt idx="38">
                  <c:v>40541</c:v>
                </c:pt>
                <c:pt idx="39">
                  <c:v>40548</c:v>
                </c:pt>
                <c:pt idx="40">
                  <c:v>40555</c:v>
                </c:pt>
                <c:pt idx="41">
                  <c:v>40562</c:v>
                </c:pt>
                <c:pt idx="42">
                  <c:v>40873</c:v>
                </c:pt>
                <c:pt idx="43">
                  <c:v>40576</c:v>
                </c:pt>
                <c:pt idx="44">
                  <c:v>40583</c:v>
                </c:pt>
                <c:pt idx="45">
                  <c:v>40590</c:v>
                </c:pt>
                <c:pt idx="46">
                  <c:v>40597</c:v>
                </c:pt>
                <c:pt idx="47">
                  <c:v>40604</c:v>
                </c:pt>
                <c:pt idx="48">
                  <c:v>40611</c:v>
                </c:pt>
                <c:pt idx="49">
                  <c:v>40618</c:v>
                </c:pt>
                <c:pt idx="50">
                  <c:v>40625</c:v>
                </c:pt>
                <c:pt idx="51">
                  <c:v>40632</c:v>
                </c:pt>
                <c:pt idx="52">
                  <c:v>40639</c:v>
                </c:pt>
                <c:pt idx="53">
                  <c:v>40646</c:v>
                </c:pt>
                <c:pt idx="54">
                  <c:v>40653</c:v>
                </c:pt>
                <c:pt idx="55">
                  <c:v>40660</c:v>
                </c:pt>
                <c:pt idx="56">
                  <c:v>40667</c:v>
                </c:pt>
                <c:pt idx="57">
                  <c:v>40674</c:v>
                </c:pt>
                <c:pt idx="58">
                  <c:v>40681</c:v>
                </c:pt>
                <c:pt idx="59">
                  <c:v>40687</c:v>
                </c:pt>
                <c:pt idx="60">
                  <c:v>40695</c:v>
                </c:pt>
                <c:pt idx="61">
                  <c:v>40702</c:v>
                </c:pt>
                <c:pt idx="62">
                  <c:v>40709</c:v>
                </c:pt>
                <c:pt idx="63">
                  <c:v>40716</c:v>
                </c:pt>
                <c:pt idx="64">
                  <c:v>40723</c:v>
                </c:pt>
                <c:pt idx="65">
                  <c:v>40730</c:v>
                </c:pt>
                <c:pt idx="66">
                  <c:v>40737</c:v>
                </c:pt>
                <c:pt idx="67">
                  <c:v>40744</c:v>
                </c:pt>
                <c:pt idx="68">
                  <c:v>40751</c:v>
                </c:pt>
                <c:pt idx="69">
                  <c:v>40758</c:v>
                </c:pt>
                <c:pt idx="70">
                  <c:v>40765</c:v>
                </c:pt>
                <c:pt idx="71">
                  <c:v>40772</c:v>
                </c:pt>
                <c:pt idx="72">
                  <c:v>40779</c:v>
                </c:pt>
                <c:pt idx="73">
                  <c:v>40786</c:v>
                </c:pt>
                <c:pt idx="74">
                  <c:v>40793</c:v>
                </c:pt>
                <c:pt idx="75">
                  <c:v>40800</c:v>
                </c:pt>
                <c:pt idx="76">
                  <c:v>40807</c:v>
                </c:pt>
                <c:pt idx="77">
                  <c:v>40814</c:v>
                </c:pt>
                <c:pt idx="78">
                  <c:v>40821</c:v>
                </c:pt>
                <c:pt idx="79">
                  <c:v>40828</c:v>
                </c:pt>
                <c:pt idx="80">
                  <c:v>40835</c:v>
                </c:pt>
                <c:pt idx="81">
                  <c:v>40842</c:v>
                </c:pt>
                <c:pt idx="82">
                  <c:v>40849</c:v>
                </c:pt>
                <c:pt idx="83">
                  <c:v>40856</c:v>
                </c:pt>
                <c:pt idx="84">
                  <c:v>40863</c:v>
                </c:pt>
                <c:pt idx="85">
                  <c:v>40870</c:v>
                </c:pt>
                <c:pt idx="86">
                  <c:v>40877</c:v>
                </c:pt>
                <c:pt idx="87">
                  <c:v>40884</c:v>
                </c:pt>
                <c:pt idx="88">
                  <c:v>40891</c:v>
                </c:pt>
                <c:pt idx="89">
                  <c:v>40898</c:v>
                </c:pt>
                <c:pt idx="90">
                  <c:v>40905</c:v>
                </c:pt>
                <c:pt idx="91">
                  <c:v>40912</c:v>
                </c:pt>
                <c:pt idx="92">
                  <c:v>40919</c:v>
                </c:pt>
                <c:pt idx="93">
                  <c:v>40926</c:v>
                </c:pt>
                <c:pt idx="94">
                  <c:v>40933</c:v>
                </c:pt>
                <c:pt idx="95">
                  <c:v>40940</c:v>
                </c:pt>
                <c:pt idx="96">
                  <c:v>40947</c:v>
                </c:pt>
                <c:pt idx="97">
                  <c:v>40954</c:v>
                </c:pt>
                <c:pt idx="98">
                  <c:v>40961</c:v>
                </c:pt>
                <c:pt idx="99">
                  <c:v>40968</c:v>
                </c:pt>
                <c:pt idx="100">
                  <c:v>40975</c:v>
                </c:pt>
                <c:pt idx="101">
                  <c:v>40982</c:v>
                </c:pt>
                <c:pt idx="102">
                  <c:v>40989</c:v>
                </c:pt>
                <c:pt idx="103">
                  <c:v>40996</c:v>
                </c:pt>
                <c:pt idx="104">
                  <c:v>41003</c:v>
                </c:pt>
                <c:pt idx="105">
                  <c:v>41010</c:v>
                </c:pt>
                <c:pt idx="106">
                  <c:v>41017</c:v>
                </c:pt>
                <c:pt idx="107">
                  <c:v>41024</c:v>
                </c:pt>
              </c:strCache>
            </c:strRef>
          </c:cat>
          <c:val>
            <c:numRef>
              <c:f>'[2]GRÁFICO CÁMARA ALGODONERA '!$C$198:$C$305</c:f>
              <c:numCache>
                <c:formatCode>General</c:formatCode>
                <c:ptCount val="108"/>
                <c:pt idx="0">
                  <c:v>1.58</c:v>
                </c:pt>
                <c:pt idx="1">
                  <c:v>1.58</c:v>
                </c:pt>
                <c:pt idx="2">
                  <c:v>1.61</c:v>
                </c:pt>
                <c:pt idx="3">
                  <c:v>1.61</c:v>
                </c:pt>
                <c:pt idx="4">
                  <c:v>1.64</c:v>
                </c:pt>
                <c:pt idx="5">
                  <c:v>1.66</c:v>
                </c:pt>
                <c:pt idx="6">
                  <c:v>1.68</c:v>
                </c:pt>
                <c:pt idx="7">
                  <c:v>1.71</c:v>
                </c:pt>
                <c:pt idx="8">
                  <c:v>1.74</c:v>
                </c:pt>
                <c:pt idx="9">
                  <c:v>1.77</c:v>
                </c:pt>
                <c:pt idx="10">
                  <c:v>1.77</c:v>
                </c:pt>
                <c:pt idx="11">
                  <c:v>1.78</c:v>
                </c:pt>
                <c:pt idx="12">
                  <c:v>1.78</c:v>
                </c:pt>
                <c:pt idx="13">
                  <c:v>1.79</c:v>
                </c:pt>
                <c:pt idx="14">
                  <c:v>1.78</c:v>
                </c:pt>
                <c:pt idx="15">
                  <c:v>1.76</c:v>
                </c:pt>
                <c:pt idx="16">
                  <c:v>1.73</c:v>
                </c:pt>
                <c:pt idx="17">
                  <c:v>1.72</c:v>
                </c:pt>
                <c:pt idx="18">
                  <c:v>1.72</c:v>
                </c:pt>
                <c:pt idx="19">
                  <c:v>1.74</c:v>
                </c:pt>
                <c:pt idx="20">
                  <c:v>1.76</c:v>
                </c:pt>
                <c:pt idx="21">
                  <c:v>1.79</c:v>
                </c:pt>
                <c:pt idx="22">
                  <c:v>1.82</c:v>
                </c:pt>
                <c:pt idx="23">
                  <c:v>1.86</c:v>
                </c:pt>
                <c:pt idx="24">
                  <c:v>1.92</c:v>
                </c:pt>
                <c:pt idx="25">
                  <c:v>1.96</c:v>
                </c:pt>
                <c:pt idx="26">
                  <c:v>1.98</c:v>
                </c:pt>
                <c:pt idx="27">
                  <c:v>2.04</c:v>
                </c:pt>
                <c:pt idx="28">
                  <c:v>2.06</c:v>
                </c:pt>
                <c:pt idx="29">
                  <c:v>2.18</c:v>
                </c:pt>
                <c:pt idx="30">
                  <c:v>2.28</c:v>
                </c:pt>
                <c:pt idx="31">
                  <c:v>2.38</c:v>
                </c:pt>
                <c:pt idx="32">
                  <c:v>2.46</c:v>
                </c:pt>
                <c:pt idx="33">
                  <c:v>2.49</c:v>
                </c:pt>
                <c:pt idx="34">
                  <c:v>2.5</c:v>
                </c:pt>
                <c:pt idx="35">
                  <c:v>2.52</c:v>
                </c:pt>
                <c:pt idx="36">
                  <c:v>2.59</c:v>
                </c:pt>
                <c:pt idx="37">
                  <c:v>2.65</c:v>
                </c:pt>
                <c:pt idx="38">
                  <c:v>2.68</c:v>
                </c:pt>
                <c:pt idx="39">
                  <c:v>2.69</c:v>
                </c:pt>
                <c:pt idx="40">
                  <c:v>2.75</c:v>
                </c:pt>
                <c:pt idx="41">
                  <c:v>2.76</c:v>
                </c:pt>
                <c:pt idx="42">
                  <c:v>2.78</c:v>
                </c:pt>
                <c:pt idx="43">
                  <c:v>2.85</c:v>
                </c:pt>
                <c:pt idx="44">
                  <c:v>2.87</c:v>
                </c:pt>
                <c:pt idx="45">
                  <c:v>2.97</c:v>
                </c:pt>
                <c:pt idx="46">
                  <c:v>3.07</c:v>
                </c:pt>
                <c:pt idx="47">
                  <c:v>3.19</c:v>
                </c:pt>
                <c:pt idx="48">
                  <c:v>3.3</c:v>
                </c:pt>
                <c:pt idx="49">
                  <c:v>3.42</c:v>
                </c:pt>
                <c:pt idx="50">
                  <c:v>3.44</c:v>
                </c:pt>
                <c:pt idx="51">
                  <c:v>3.47</c:v>
                </c:pt>
                <c:pt idx="52">
                  <c:v>3.47</c:v>
                </c:pt>
                <c:pt idx="53">
                  <c:v>3.47</c:v>
                </c:pt>
                <c:pt idx="54">
                  <c:v>3.43</c:v>
                </c:pt>
                <c:pt idx="55">
                  <c:v>3.31</c:v>
                </c:pt>
                <c:pt idx="56">
                  <c:v>3.15</c:v>
                </c:pt>
                <c:pt idx="57">
                  <c:v>3</c:v>
                </c:pt>
                <c:pt idx="58">
                  <c:v>2.85</c:v>
                </c:pt>
                <c:pt idx="59">
                  <c:v>2.78</c:v>
                </c:pt>
                <c:pt idx="60">
                  <c:v>2.63</c:v>
                </c:pt>
                <c:pt idx="61">
                  <c:v>2.6</c:v>
                </c:pt>
                <c:pt idx="62">
                  <c:v>2.6</c:v>
                </c:pt>
                <c:pt idx="63">
                  <c:v>2.6</c:v>
                </c:pt>
                <c:pt idx="64">
                  <c:v>2.6</c:v>
                </c:pt>
                <c:pt idx="65">
                  <c:v>2.6</c:v>
                </c:pt>
                <c:pt idx="66">
                  <c:v>2.5</c:v>
                </c:pt>
                <c:pt idx="67">
                  <c:v>2.49</c:v>
                </c:pt>
                <c:pt idx="68">
                  <c:v>2.34</c:v>
                </c:pt>
                <c:pt idx="69">
                  <c:v>2.3</c:v>
                </c:pt>
                <c:pt idx="70">
                  <c:v>2.25</c:v>
                </c:pt>
                <c:pt idx="71">
                  <c:v>2.22</c:v>
                </c:pt>
                <c:pt idx="72">
                  <c:v>2.18</c:v>
                </c:pt>
                <c:pt idx="73">
                  <c:v>2.18</c:v>
                </c:pt>
                <c:pt idx="74">
                  <c:v>2.18</c:v>
                </c:pt>
                <c:pt idx="75">
                  <c:v>2.21</c:v>
                </c:pt>
                <c:pt idx="76">
                  <c:v>2.24</c:v>
                </c:pt>
                <c:pt idx="77">
                  <c:v>2.24</c:v>
                </c:pt>
                <c:pt idx="78">
                  <c:v>2.26</c:v>
                </c:pt>
                <c:pt idx="79">
                  <c:v>2.3</c:v>
                </c:pt>
                <c:pt idx="80">
                  <c:v>2.28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2.29</c:v>
                </c:pt>
                <c:pt idx="85">
                  <c:v>2.26</c:v>
                </c:pt>
                <c:pt idx="86">
                  <c:v>2.21</c:v>
                </c:pt>
                <c:pt idx="87">
                  <c:v>2.16</c:v>
                </c:pt>
                <c:pt idx="88">
                  <c:v>2.06</c:v>
                </c:pt>
                <c:pt idx="89">
                  <c:v>2.01</c:v>
                </c:pt>
                <c:pt idx="90">
                  <c:v>1.95</c:v>
                </c:pt>
                <c:pt idx="91">
                  <c:v>1.93</c:v>
                </c:pt>
                <c:pt idx="92">
                  <c:v>1.93</c:v>
                </c:pt>
                <c:pt idx="93">
                  <c:v>1.93</c:v>
                </c:pt>
                <c:pt idx="94">
                  <c:v>1.95</c:v>
                </c:pt>
                <c:pt idx="95">
                  <c:v>1.98</c:v>
                </c:pt>
                <c:pt idx="96">
                  <c:v>2</c:v>
                </c:pt>
                <c:pt idx="97">
                  <c:v>2.02</c:v>
                </c:pt>
                <c:pt idx="98">
                  <c:v>2.04</c:v>
                </c:pt>
                <c:pt idx="99">
                  <c:v>2.05</c:v>
                </c:pt>
                <c:pt idx="100">
                  <c:v>2.1</c:v>
                </c:pt>
                <c:pt idx="101">
                  <c:v>2.1</c:v>
                </c:pt>
                <c:pt idx="102">
                  <c:v>2.08</c:v>
                </c:pt>
                <c:pt idx="103">
                  <c:v>2.05</c:v>
                </c:pt>
                <c:pt idx="104">
                  <c:v>2</c:v>
                </c:pt>
                <c:pt idx="105">
                  <c:v>1.98</c:v>
                </c:pt>
                <c:pt idx="106">
                  <c:v>1.98</c:v>
                </c:pt>
                <c:pt idx="107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8:$B$305</c:f>
              <c:strCache>
                <c:ptCount val="108"/>
                <c:pt idx="0">
                  <c:v>40275</c:v>
                </c:pt>
                <c:pt idx="1">
                  <c:v>40282</c:v>
                </c:pt>
                <c:pt idx="2">
                  <c:v>40289</c:v>
                </c:pt>
                <c:pt idx="3">
                  <c:v>40296</c:v>
                </c:pt>
                <c:pt idx="4">
                  <c:v>40303</c:v>
                </c:pt>
                <c:pt idx="5">
                  <c:v>40310</c:v>
                </c:pt>
                <c:pt idx="6">
                  <c:v>40317</c:v>
                </c:pt>
                <c:pt idx="7">
                  <c:v>40324</c:v>
                </c:pt>
                <c:pt idx="8">
                  <c:v>40331</c:v>
                </c:pt>
                <c:pt idx="9">
                  <c:v>40338</c:v>
                </c:pt>
                <c:pt idx="10">
                  <c:v>40345</c:v>
                </c:pt>
                <c:pt idx="11">
                  <c:v>40352</c:v>
                </c:pt>
                <c:pt idx="12">
                  <c:v>40359</c:v>
                </c:pt>
                <c:pt idx="13">
                  <c:v>40366</c:v>
                </c:pt>
                <c:pt idx="14">
                  <c:v>40373</c:v>
                </c:pt>
                <c:pt idx="15">
                  <c:v>40380</c:v>
                </c:pt>
                <c:pt idx="16">
                  <c:v>40387</c:v>
                </c:pt>
                <c:pt idx="17">
                  <c:v>40394</c:v>
                </c:pt>
                <c:pt idx="18">
                  <c:v>40401</c:v>
                </c:pt>
                <c:pt idx="19">
                  <c:v>40408</c:v>
                </c:pt>
                <c:pt idx="20">
                  <c:v>40415</c:v>
                </c:pt>
                <c:pt idx="21">
                  <c:v>40422</c:v>
                </c:pt>
                <c:pt idx="22">
                  <c:v>40429</c:v>
                </c:pt>
                <c:pt idx="23">
                  <c:v>40436</c:v>
                </c:pt>
                <c:pt idx="24">
                  <c:v>40443</c:v>
                </c:pt>
                <c:pt idx="25">
                  <c:v>40450</c:v>
                </c:pt>
                <c:pt idx="26">
                  <c:v>40457</c:v>
                </c:pt>
                <c:pt idx="27">
                  <c:v>40464</c:v>
                </c:pt>
                <c:pt idx="28">
                  <c:v>40471</c:v>
                </c:pt>
                <c:pt idx="29">
                  <c:v>40479</c:v>
                </c:pt>
                <c:pt idx="30">
                  <c:v>40485</c:v>
                </c:pt>
                <c:pt idx="31">
                  <c:v>40492</c:v>
                </c:pt>
                <c:pt idx="32">
                  <c:v>40499</c:v>
                </c:pt>
                <c:pt idx="33">
                  <c:v>40506</c:v>
                </c:pt>
                <c:pt idx="34">
                  <c:v>40513</c:v>
                </c:pt>
                <c:pt idx="35">
                  <c:v>40521</c:v>
                </c:pt>
                <c:pt idx="36">
                  <c:v>40527</c:v>
                </c:pt>
                <c:pt idx="37">
                  <c:v>40534</c:v>
                </c:pt>
                <c:pt idx="38">
                  <c:v>40541</c:v>
                </c:pt>
                <c:pt idx="39">
                  <c:v>40548</c:v>
                </c:pt>
                <c:pt idx="40">
                  <c:v>40555</c:v>
                </c:pt>
                <c:pt idx="41">
                  <c:v>40562</c:v>
                </c:pt>
                <c:pt idx="42">
                  <c:v>40873</c:v>
                </c:pt>
                <c:pt idx="43">
                  <c:v>40576</c:v>
                </c:pt>
                <c:pt idx="44">
                  <c:v>40583</c:v>
                </c:pt>
                <c:pt idx="45">
                  <c:v>40590</c:v>
                </c:pt>
                <c:pt idx="46">
                  <c:v>40597</c:v>
                </c:pt>
                <c:pt idx="47">
                  <c:v>40604</c:v>
                </c:pt>
                <c:pt idx="48">
                  <c:v>40611</c:v>
                </c:pt>
                <c:pt idx="49">
                  <c:v>40618</c:v>
                </c:pt>
                <c:pt idx="50">
                  <c:v>40625</c:v>
                </c:pt>
                <c:pt idx="51">
                  <c:v>40632</c:v>
                </c:pt>
                <c:pt idx="52">
                  <c:v>40639</c:v>
                </c:pt>
                <c:pt idx="53">
                  <c:v>40646</c:v>
                </c:pt>
                <c:pt idx="54">
                  <c:v>40653</c:v>
                </c:pt>
                <c:pt idx="55">
                  <c:v>40660</c:v>
                </c:pt>
                <c:pt idx="56">
                  <c:v>40667</c:v>
                </c:pt>
                <c:pt idx="57">
                  <c:v>40674</c:v>
                </c:pt>
                <c:pt idx="58">
                  <c:v>40681</c:v>
                </c:pt>
                <c:pt idx="59">
                  <c:v>40687</c:v>
                </c:pt>
                <c:pt idx="60">
                  <c:v>40695</c:v>
                </c:pt>
                <c:pt idx="61">
                  <c:v>40702</c:v>
                </c:pt>
                <c:pt idx="62">
                  <c:v>40709</c:v>
                </c:pt>
                <c:pt idx="63">
                  <c:v>40716</c:v>
                </c:pt>
                <c:pt idx="64">
                  <c:v>40723</c:v>
                </c:pt>
                <c:pt idx="65">
                  <c:v>40730</c:v>
                </c:pt>
                <c:pt idx="66">
                  <c:v>40737</c:v>
                </c:pt>
                <c:pt idx="67">
                  <c:v>40744</c:v>
                </c:pt>
                <c:pt idx="68">
                  <c:v>40751</c:v>
                </c:pt>
                <c:pt idx="69">
                  <c:v>40758</c:v>
                </c:pt>
                <c:pt idx="70">
                  <c:v>40765</c:v>
                </c:pt>
                <c:pt idx="71">
                  <c:v>40772</c:v>
                </c:pt>
                <c:pt idx="72">
                  <c:v>40779</c:v>
                </c:pt>
                <c:pt idx="73">
                  <c:v>40786</c:v>
                </c:pt>
                <c:pt idx="74">
                  <c:v>40793</c:v>
                </c:pt>
                <c:pt idx="75">
                  <c:v>40800</c:v>
                </c:pt>
                <c:pt idx="76">
                  <c:v>40807</c:v>
                </c:pt>
                <c:pt idx="77">
                  <c:v>40814</c:v>
                </c:pt>
                <c:pt idx="78">
                  <c:v>40821</c:v>
                </c:pt>
                <c:pt idx="79">
                  <c:v>40828</c:v>
                </c:pt>
                <c:pt idx="80">
                  <c:v>40835</c:v>
                </c:pt>
                <c:pt idx="81">
                  <c:v>40842</c:v>
                </c:pt>
                <c:pt idx="82">
                  <c:v>40849</c:v>
                </c:pt>
                <c:pt idx="83">
                  <c:v>40856</c:v>
                </c:pt>
                <c:pt idx="84">
                  <c:v>40863</c:v>
                </c:pt>
                <c:pt idx="85">
                  <c:v>40870</c:v>
                </c:pt>
                <c:pt idx="86">
                  <c:v>40877</c:v>
                </c:pt>
                <c:pt idx="87">
                  <c:v>40884</c:v>
                </c:pt>
                <c:pt idx="88">
                  <c:v>40891</c:v>
                </c:pt>
                <c:pt idx="89">
                  <c:v>40898</c:v>
                </c:pt>
                <c:pt idx="90">
                  <c:v>40905</c:v>
                </c:pt>
                <c:pt idx="91">
                  <c:v>40912</c:v>
                </c:pt>
                <c:pt idx="92">
                  <c:v>40919</c:v>
                </c:pt>
                <c:pt idx="93">
                  <c:v>40926</c:v>
                </c:pt>
                <c:pt idx="94">
                  <c:v>40933</c:v>
                </c:pt>
                <c:pt idx="95">
                  <c:v>40940</c:v>
                </c:pt>
                <c:pt idx="96">
                  <c:v>40947</c:v>
                </c:pt>
                <c:pt idx="97">
                  <c:v>40954</c:v>
                </c:pt>
                <c:pt idx="98">
                  <c:v>40961</c:v>
                </c:pt>
                <c:pt idx="99">
                  <c:v>40968</c:v>
                </c:pt>
                <c:pt idx="100">
                  <c:v>40975</c:v>
                </c:pt>
                <c:pt idx="101">
                  <c:v>40982</c:v>
                </c:pt>
                <c:pt idx="102">
                  <c:v>40989</c:v>
                </c:pt>
                <c:pt idx="103">
                  <c:v>40996</c:v>
                </c:pt>
                <c:pt idx="104">
                  <c:v>41003</c:v>
                </c:pt>
                <c:pt idx="105">
                  <c:v>41010</c:v>
                </c:pt>
                <c:pt idx="106">
                  <c:v>41017</c:v>
                </c:pt>
                <c:pt idx="107">
                  <c:v>41024</c:v>
                </c:pt>
              </c:strCache>
            </c:strRef>
          </c:cat>
          <c:val>
            <c:numRef>
              <c:f>'[2]GRÁFICO CÁMARA ALGODONERA '!$D$198:$D$305</c:f>
              <c:numCache>
                <c:formatCode>General</c:formatCode>
                <c:ptCount val="108"/>
                <c:pt idx="0">
                  <c:v>1.52</c:v>
                </c:pt>
                <c:pt idx="1">
                  <c:v>1.52</c:v>
                </c:pt>
                <c:pt idx="2">
                  <c:v>1.57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61</c:v>
                </c:pt>
                <c:pt idx="7">
                  <c:v>1.61</c:v>
                </c:pt>
                <c:pt idx="8">
                  <c:v>1.59</c:v>
                </c:pt>
                <c:pt idx="9">
                  <c:v>1.57</c:v>
                </c:pt>
                <c:pt idx="10">
                  <c:v>1.59</c:v>
                </c:pt>
                <c:pt idx="11">
                  <c:v>1.61</c:v>
                </c:pt>
                <c:pt idx="12">
                  <c:v>1.61</c:v>
                </c:pt>
                <c:pt idx="13">
                  <c:v>1.63</c:v>
                </c:pt>
                <c:pt idx="14">
                  <c:v>1.68</c:v>
                </c:pt>
                <c:pt idx="15">
                  <c:v>1.7</c:v>
                </c:pt>
                <c:pt idx="16">
                  <c:v>1.72</c:v>
                </c:pt>
                <c:pt idx="17">
                  <c:v>1.74</c:v>
                </c:pt>
                <c:pt idx="18">
                  <c:v>1.76</c:v>
                </c:pt>
                <c:pt idx="19">
                  <c:v>1.76</c:v>
                </c:pt>
                <c:pt idx="20">
                  <c:v>1.79</c:v>
                </c:pt>
                <c:pt idx="21">
                  <c:v>1.83</c:v>
                </c:pt>
                <c:pt idx="22">
                  <c:v>1.87</c:v>
                </c:pt>
                <c:pt idx="23">
                  <c:v>1.96</c:v>
                </c:pt>
                <c:pt idx="24">
                  <c:v>2.05</c:v>
                </c:pt>
                <c:pt idx="25">
                  <c:v>2.09</c:v>
                </c:pt>
                <c:pt idx="26">
                  <c:v>2.09</c:v>
                </c:pt>
                <c:pt idx="27">
                  <c:v>2.16</c:v>
                </c:pt>
                <c:pt idx="28">
                  <c:v>2.2</c:v>
                </c:pt>
                <c:pt idx="29">
                  <c:v>2.31</c:v>
                </c:pt>
                <c:pt idx="30">
                  <c:v>2.43</c:v>
                </c:pt>
                <c:pt idx="31">
                  <c:v>2.58</c:v>
                </c:pt>
                <c:pt idx="32">
                  <c:v>2.54</c:v>
                </c:pt>
                <c:pt idx="33">
                  <c:v>2.47</c:v>
                </c:pt>
                <c:pt idx="34">
                  <c:v>2.51</c:v>
                </c:pt>
                <c:pt idx="35">
                  <c:v>2.56</c:v>
                </c:pt>
                <c:pt idx="36">
                  <c:v>2.65</c:v>
                </c:pt>
                <c:pt idx="37">
                  <c:v>2.69</c:v>
                </c:pt>
                <c:pt idx="38">
                  <c:v>2.73</c:v>
                </c:pt>
                <c:pt idx="39">
                  <c:v>2.67</c:v>
                </c:pt>
                <c:pt idx="40">
                  <c:v>2.78</c:v>
                </c:pt>
                <c:pt idx="41">
                  <c:v>2.87</c:v>
                </c:pt>
                <c:pt idx="42">
                  <c:v>3.02</c:v>
                </c:pt>
                <c:pt idx="43">
                  <c:v>3.06</c:v>
                </c:pt>
                <c:pt idx="44">
                  <c:v>3.06</c:v>
                </c:pt>
                <c:pt idx="45">
                  <c:v>3.15</c:v>
                </c:pt>
                <c:pt idx="46">
                  <c:v>3.13</c:v>
                </c:pt>
                <c:pt idx="47">
                  <c:v>3.13</c:v>
                </c:pt>
                <c:pt idx="48">
                  <c:v>3.28</c:v>
                </c:pt>
                <c:pt idx="49">
                  <c:v>3.35</c:v>
                </c:pt>
                <c:pt idx="50">
                  <c:v>3.4</c:v>
                </c:pt>
                <c:pt idx="51">
                  <c:v>3.44</c:v>
                </c:pt>
                <c:pt idx="52">
                  <c:v>3.44</c:v>
                </c:pt>
                <c:pt idx="53">
                  <c:v>3.44</c:v>
                </c:pt>
                <c:pt idx="54">
                  <c:v>3.35</c:v>
                </c:pt>
                <c:pt idx="55">
                  <c:v>3.02</c:v>
                </c:pt>
                <c:pt idx="56">
                  <c:v>2.84</c:v>
                </c:pt>
                <c:pt idx="57">
                  <c:v>2.78</c:v>
                </c:pt>
                <c:pt idx="58">
                  <c:v>2.71</c:v>
                </c:pt>
                <c:pt idx="59">
                  <c:v>2.58</c:v>
                </c:pt>
                <c:pt idx="60">
                  <c:v>2.51</c:v>
                </c:pt>
                <c:pt idx="61">
                  <c:v>2.51</c:v>
                </c:pt>
                <c:pt idx="62">
                  <c:v>2.47</c:v>
                </c:pt>
                <c:pt idx="63">
                  <c:v>2.43</c:v>
                </c:pt>
                <c:pt idx="64">
                  <c:v>2.38</c:v>
                </c:pt>
                <c:pt idx="65">
                  <c:v>2.29</c:v>
                </c:pt>
                <c:pt idx="66">
                  <c:v>2.16</c:v>
                </c:pt>
                <c:pt idx="67">
                  <c:v>2.12</c:v>
                </c:pt>
                <c:pt idx="68">
                  <c:v>1.96</c:v>
                </c:pt>
                <c:pt idx="69">
                  <c:v>1.9</c:v>
                </c:pt>
                <c:pt idx="70">
                  <c:v>1.81</c:v>
                </c:pt>
                <c:pt idx="71">
                  <c:v>1.85</c:v>
                </c:pt>
                <c:pt idx="72">
                  <c:v>1.9</c:v>
                </c:pt>
                <c:pt idx="73">
                  <c:v>1.9</c:v>
                </c:pt>
                <c:pt idx="74">
                  <c:v>1.9</c:v>
                </c:pt>
                <c:pt idx="75">
                  <c:v>1.94</c:v>
                </c:pt>
                <c:pt idx="76">
                  <c:v>1.94</c:v>
                </c:pt>
                <c:pt idx="77">
                  <c:v>1.92</c:v>
                </c:pt>
                <c:pt idx="78">
                  <c:v>1.92</c:v>
                </c:pt>
                <c:pt idx="79">
                  <c:v>1.92</c:v>
                </c:pt>
                <c:pt idx="80">
                  <c:v>1.92</c:v>
                </c:pt>
                <c:pt idx="81">
                  <c:v>1.92</c:v>
                </c:pt>
                <c:pt idx="82">
                  <c:v>1.87</c:v>
                </c:pt>
                <c:pt idx="83">
                  <c:v>1.81</c:v>
                </c:pt>
                <c:pt idx="84">
                  <c:v>1.79</c:v>
                </c:pt>
                <c:pt idx="85">
                  <c:v>1.74</c:v>
                </c:pt>
                <c:pt idx="86">
                  <c:v>1.61</c:v>
                </c:pt>
                <c:pt idx="87">
                  <c:v>1.54</c:v>
                </c:pt>
                <c:pt idx="88">
                  <c:v>1.43</c:v>
                </c:pt>
                <c:pt idx="89">
                  <c:v>1.43</c:v>
                </c:pt>
                <c:pt idx="90">
                  <c:v>1.46</c:v>
                </c:pt>
                <c:pt idx="91">
                  <c:v>1.5</c:v>
                </c:pt>
                <c:pt idx="92">
                  <c:v>1.57</c:v>
                </c:pt>
                <c:pt idx="93">
                  <c:v>1.59</c:v>
                </c:pt>
                <c:pt idx="94">
                  <c:v>1.59</c:v>
                </c:pt>
                <c:pt idx="95">
                  <c:v>1.61</c:v>
                </c:pt>
                <c:pt idx="96">
                  <c:v>1.61</c:v>
                </c:pt>
                <c:pt idx="97">
                  <c:v>1.61</c:v>
                </c:pt>
                <c:pt idx="98">
                  <c:v>1.61</c:v>
                </c:pt>
                <c:pt idx="99">
                  <c:v>1.54</c:v>
                </c:pt>
                <c:pt idx="100">
                  <c:v>1.54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7247"/>
        <c:axId val="3349568"/>
      </c:lineChart>
      <c:catAx>
        <c:axId val="268724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68"/>
        <c:crossesAt val="0.5"/>
        <c:auto val="1"/>
        <c:lblAlgn val="ctr"/>
        <c:lblOffset val="100"/>
        <c:noMultiLvlLbl val="0"/>
      </c:catAx>
      <c:valAx>
        <c:axId val="3349568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2 al 30/04/12</a:t>
            </a:r>
          </a:p>
        </c:rich>
      </c:tx>
      <c:layout>
        <c:manualLayout>
          <c:xMode val="edge"/>
          <c:yMode val="edge"/>
          <c:x val="0.229053716307148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801438074365"/>
          <c:y val="0.220097467952114"/>
          <c:w val="0.949205983004576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1.21</c:v>
                </c:pt>
                <c:pt idx="2">
                  <c:v>91.28</c:v>
                </c:pt>
                <c:pt idx="3">
                  <c:v>88.86</c:v>
                </c:pt>
                <c:pt idx="4">
                  <c:v>88.86</c:v>
                </c:pt>
                <c:pt idx="5">
                  <c:v>89.5</c:v>
                </c:pt>
                <c:pt idx="6">
                  <c:v>89.03</c:v>
                </c:pt>
                <c:pt idx="7">
                  <c:v>88.38</c:v>
                </c:pt>
                <c:pt idx="8">
                  <c:v>89.33</c:v>
                </c:pt>
                <c:pt idx="9">
                  <c:v>89.83</c:v>
                </c:pt>
                <c:pt idx="10">
                  <c:v>87.81</c:v>
                </c:pt>
                <c:pt idx="11">
                  <c:v>87.86</c:v>
                </c:pt>
                <c:pt idx="12">
                  <c:v>88.49</c:v>
                </c:pt>
                <c:pt idx="13">
                  <c:v>89.93</c:v>
                </c:pt>
                <c:pt idx="14">
                  <c:v>89.68</c:v>
                </c:pt>
                <c:pt idx="15">
                  <c:v>90.72</c:v>
                </c:pt>
                <c:pt idx="16">
                  <c:v>90.08</c:v>
                </c:pt>
                <c:pt idx="17">
                  <c:v>90.03</c:v>
                </c:pt>
                <c:pt idx="18">
                  <c:v>90.44</c:v>
                </c:pt>
                <c:pt idx="19">
                  <c:v>89.49</c:v>
                </c:pt>
                <c:pt idx="20">
                  <c:v>89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3.12</c:v>
                </c:pt>
                <c:pt idx="2">
                  <c:v>92.64</c:v>
                </c:pt>
                <c:pt idx="3">
                  <c:v>89.32</c:v>
                </c:pt>
                <c:pt idx="4">
                  <c:v>88.54</c:v>
                </c:pt>
                <c:pt idx="5">
                  <c:v>89.48</c:v>
                </c:pt>
                <c:pt idx="6">
                  <c:v>89.73</c:v>
                </c:pt>
                <c:pt idx="7">
                  <c:v>91.38</c:v>
                </c:pt>
                <c:pt idx="8">
                  <c:v>93</c:v>
                </c:pt>
                <c:pt idx="9">
                  <c:v>92.08</c:v>
                </c:pt>
                <c:pt idx="10">
                  <c:v>88.08</c:v>
                </c:pt>
                <c:pt idx="11">
                  <c:v>89.43</c:v>
                </c:pt>
                <c:pt idx="12">
                  <c:v>91.93</c:v>
                </c:pt>
                <c:pt idx="13">
                  <c:v>91.53</c:v>
                </c:pt>
                <c:pt idx="14">
                  <c:v>90.04</c:v>
                </c:pt>
                <c:pt idx="15">
                  <c:v>90.4</c:v>
                </c:pt>
                <c:pt idx="16">
                  <c:v>89.36</c:v>
                </c:pt>
                <c:pt idx="17">
                  <c:v>88.89</c:v>
                </c:pt>
                <c:pt idx="18">
                  <c:v>90.31</c:v>
                </c:pt>
                <c:pt idx="19">
                  <c:v>89.23</c:v>
                </c:pt>
                <c:pt idx="20">
                  <c:v>87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3.57</c:v>
                </c:pt>
                <c:pt idx="2">
                  <c:v>92.7</c:v>
                </c:pt>
                <c:pt idx="3">
                  <c:v>89.26</c:v>
                </c:pt>
                <c:pt idx="4">
                  <c:v>88.39</c:v>
                </c:pt>
                <c:pt idx="5">
                  <c:v>89.3</c:v>
                </c:pt>
                <c:pt idx="6">
                  <c:v>88.26</c:v>
                </c:pt>
                <c:pt idx="7">
                  <c:v>88.3</c:v>
                </c:pt>
                <c:pt idx="8">
                  <c:v>89.8</c:v>
                </c:pt>
                <c:pt idx="9">
                  <c:v>89.73</c:v>
                </c:pt>
                <c:pt idx="10">
                  <c:v>87.25</c:v>
                </c:pt>
                <c:pt idx="11">
                  <c:v>88.25</c:v>
                </c:pt>
                <c:pt idx="12">
                  <c:v>90.02</c:v>
                </c:pt>
                <c:pt idx="13">
                  <c:v>90.72</c:v>
                </c:pt>
                <c:pt idx="14">
                  <c:v>91.01</c:v>
                </c:pt>
                <c:pt idx="15">
                  <c:v>92.48</c:v>
                </c:pt>
                <c:pt idx="16">
                  <c:v>91.46</c:v>
                </c:pt>
                <c:pt idx="17">
                  <c:v>90.8</c:v>
                </c:pt>
                <c:pt idx="18">
                  <c:v>92.11</c:v>
                </c:pt>
                <c:pt idx="19">
                  <c:v>91.23</c:v>
                </c:pt>
                <c:pt idx="20">
                  <c:v>89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2.85</c:v>
                </c:pt>
                <c:pt idx="2">
                  <c:v>92.34</c:v>
                </c:pt>
                <c:pt idx="3">
                  <c:v>89.76</c:v>
                </c:pt>
                <c:pt idx="4">
                  <c:v>88.66</c:v>
                </c:pt>
                <c:pt idx="5">
                  <c:v>90.1</c:v>
                </c:pt>
                <c:pt idx="6">
                  <c:v>88.64</c:v>
                </c:pt>
                <c:pt idx="7">
                  <c:v>87.92</c:v>
                </c:pt>
                <c:pt idx="8">
                  <c:v>89.61</c:v>
                </c:pt>
                <c:pt idx="9">
                  <c:v>90.43</c:v>
                </c:pt>
                <c:pt idx="10">
                  <c:v>87.87</c:v>
                </c:pt>
                <c:pt idx="11">
                  <c:v>88.1</c:v>
                </c:pt>
                <c:pt idx="12">
                  <c:v>89.58</c:v>
                </c:pt>
                <c:pt idx="13">
                  <c:v>90.26</c:v>
                </c:pt>
                <c:pt idx="14">
                  <c:v>91</c:v>
                </c:pt>
                <c:pt idx="15">
                  <c:v>92.44</c:v>
                </c:pt>
                <c:pt idx="16">
                  <c:v>91.65</c:v>
                </c:pt>
                <c:pt idx="17">
                  <c:v>91.29</c:v>
                </c:pt>
                <c:pt idx="18">
                  <c:v>91.7</c:v>
                </c:pt>
                <c:pt idx="19">
                  <c:v>90.65</c:v>
                </c:pt>
                <c:pt idx="20">
                  <c:v>89.0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0.75</c:v>
                </c:pt>
                <c:pt idx="2">
                  <c:v>90.54</c:v>
                </c:pt>
                <c:pt idx="3">
                  <c:v>88.26</c:v>
                </c:pt>
                <c:pt idx="4">
                  <c:v>87.54</c:v>
                </c:pt>
                <c:pt idx="5">
                  <c:v>88.39</c:v>
                </c:pt>
                <c:pt idx="6">
                  <c:v>87.32</c:v>
                </c:pt>
                <c:pt idx="7">
                  <c:v>87.11</c:v>
                </c:pt>
                <c:pt idx="8">
                  <c:v>88.3</c:v>
                </c:pt>
                <c:pt idx="9">
                  <c:v>88.68</c:v>
                </c:pt>
                <c:pt idx="10">
                  <c:v>86.37</c:v>
                </c:pt>
                <c:pt idx="11">
                  <c:v>86.33</c:v>
                </c:pt>
                <c:pt idx="12">
                  <c:v>87.18</c:v>
                </c:pt>
                <c:pt idx="13">
                  <c:v>88.31</c:v>
                </c:pt>
                <c:pt idx="14">
                  <c:v>88.28</c:v>
                </c:pt>
                <c:pt idx="15">
                  <c:v>89.3</c:v>
                </c:pt>
                <c:pt idx="16">
                  <c:v>88.71</c:v>
                </c:pt>
                <c:pt idx="17">
                  <c:v>88.64</c:v>
                </c:pt>
                <c:pt idx="18">
                  <c:v>89.03</c:v>
                </c:pt>
                <c:pt idx="19">
                  <c:v>87.9</c:v>
                </c:pt>
                <c:pt idx="20">
                  <c:v>86.9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1.45</c:v>
                </c:pt>
                <c:pt idx="2">
                  <c:v>91.24</c:v>
                </c:pt>
                <c:pt idx="3">
                  <c:v>89.02</c:v>
                </c:pt>
                <c:pt idx="4">
                  <c:v>88.58</c:v>
                </c:pt>
                <c:pt idx="5">
                  <c:v>89.32</c:v>
                </c:pt>
                <c:pt idx="6">
                  <c:v>88.44</c:v>
                </c:pt>
                <c:pt idx="7">
                  <c:v>88.09</c:v>
                </c:pt>
                <c:pt idx="8">
                  <c:v>89.25</c:v>
                </c:pt>
                <c:pt idx="9">
                  <c:v>89.54</c:v>
                </c:pt>
                <c:pt idx="10">
                  <c:v>87.22</c:v>
                </c:pt>
                <c:pt idx="11">
                  <c:v>87.26</c:v>
                </c:pt>
                <c:pt idx="12">
                  <c:v>88.03</c:v>
                </c:pt>
                <c:pt idx="13">
                  <c:v>89.17</c:v>
                </c:pt>
                <c:pt idx="14">
                  <c:v>89.12</c:v>
                </c:pt>
                <c:pt idx="15">
                  <c:v>89.99</c:v>
                </c:pt>
                <c:pt idx="16">
                  <c:v>89.38</c:v>
                </c:pt>
                <c:pt idx="17">
                  <c:v>89.37</c:v>
                </c:pt>
                <c:pt idx="18">
                  <c:v>89.82</c:v>
                </c:pt>
                <c:pt idx="19">
                  <c:v>88.83</c:v>
                </c:pt>
                <c:pt idx="20">
                  <c:v>87.9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1.35</c:v>
                </c:pt>
                <c:pt idx="2">
                  <c:v>91.19</c:v>
                </c:pt>
                <c:pt idx="3">
                  <c:v>88.92</c:v>
                </c:pt>
                <c:pt idx="4">
                  <c:v>88.84</c:v>
                </c:pt>
                <c:pt idx="5">
                  <c:v>89.46</c:v>
                </c:pt>
                <c:pt idx="6">
                  <c:v>88.79</c:v>
                </c:pt>
                <c:pt idx="7">
                  <c:v>88.41</c:v>
                </c:pt>
                <c:pt idx="8">
                  <c:v>89.53</c:v>
                </c:pt>
                <c:pt idx="9">
                  <c:v>89.77</c:v>
                </c:pt>
                <c:pt idx="10">
                  <c:v>87.52</c:v>
                </c:pt>
                <c:pt idx="11">
                  <c:v>87.65</c:v>
                </c:pt>
                <c:pt idx="12">
                  <c:v>88.32</c:v>
                </c:pt>
                <c:pt idx="13">
                  <c:v>89.41</c:v>
                </c:pt>
                <c:pt idx="14">
                  <c:v>89.32</c:v>
                </c:pt>
                <c:pt idx="15">
                  <c:v>90.34</c:v>
                </c:pt>
                <c:pt idx="16">
                  <c:v>89.67</c:v>
                </c:pt>
                <c:pt idx="17">
                  <c:v>89.66</c:v>
                </c:pt>
                <c:pt idx="18">
                  <c:v>90.13</c:v>
                </c:pt>
                <c:pt idx="19">
                  <c:v>89.11</c:v>
                </c:pt>
                <c:pt idx="20">
                  <c:v>88.5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1.17</c:v>
                </c:pt>
                <c:pt idx="2">
                  <c:v>91.3</c:v>
                </c:pt>
                <c:pt idx="3">
                  <c:v>89.03</c:v>
                </c:pt>
                <c:pt idx="4">
                  <c:v>89.45</c:v>
                </c:pt>
                <c:pt idx="5">
                  <c:v>89.57</c:v>
                </c:pt>
                <c:pt idx="6">
                  <c:v>89.11</c:v>
                </c:pt>
                <c:pt idx="7">
                  <c:v>88.63</c:v>
                </c:pt>
                <c:pt idx="8">
                  <c:v>89.5</c:v>
                </c:pt>
                <c:pt idx="9">
                  <c:v>89.67</c:v>
                </c:pt>
                <c:pt idx="10">
                  <c:v>87.74</c:v>
                </c:pt>
                <c:pt idx="11">
                  <c:v>87.9</c:v>
                </c:pt>
                <c:pt idx="12">
                  <c:v>88.53</c:v>
                </c:pt>
                <c:pt idx="13">
                  <c:v>89.47</c:v>
                </c:pt>
                <c:pt idx="14">
                  <c:v>89.47</c:v>
                </c:pt>
                <c:pt idx="15">
                  <c:v>90.51</c:v>
                </c:pt>
                <c:pt idx="16">
                  <c:v>89.87</c:v>
                </c:pt>
                <c:pt idx="17">
                  <c:v>89.82</c:v>
                </c:pt>
                <c:pt idx="18">
                  <c:v>90.23</c:v>
                </c:pt>
                <c:pt idx="19">
                  <c:v>89.28</c:v>
                </c:pt>
                <c:pt idx="20">
                  <c:v>88.8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9.77</c:v>
                </c:pt>
                <c:pt idx="2">
                  <c:v>89.82</c:v>
                </c:pt>
                <c:pt idx="3">
                  <c:v>87.55</c:v>
                </c:pt>
                <c:pt idx="4">
                  <c:v>87.97</c:v>
                </c:pt>
                <c:pt idx="5">
                  <c:v>88.09</c:v>
                </c:pt>
                <c:pt idx="6">
                  <c:v>87.39</c:v>
                </c:pt>
                <c:pt idx="7">
                  <c:v>86.65</c:v>
                </c:pt>
                <c:pt idx="8">
                  <c:v>87.77</c:v>
                </c:pt>
                <c:pt idx="9">
                  <c:v>88.06</c:v>
                </c:pt>
                <c:pt idx="10">
                  <c:v>86.13</c:v>
                </c:pt>
                <c:pt idx="11">
                  <c:v>86.15</c:v>
                </c:pt>
                <c:pt idx="12">
                  <c:v>86.78</c:v>
                </c:pt>
                <c:pt idx="13">
                  <c:v>87.97</c:v>
                </c:pt>
                <c:pt idx="14">
                  <c:v>87.87</c:v>
                </c:pt>
                <c:pt idx="15">
                  <c:v>88.91</c:v>
                </c:pt>
                <c:pt idx="16">
                  <c:v>88.27</c:v>
                </c:pt>
                <c:pt idx="17">
                  <c:v>88.22</c:v>
                </c:pt>
                <c:pt idx="18">
                  <c:v>88.63</c:v>
                </c:pt>
                <c:pt idx="19">
                  <c:v>87.68</c:v>
                </c:pt>
                <c:pt idx="20">
                  <c:v>87.2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0.7</c:v>
                </c:pt>
                <c:pt idx="2">
                  <c:v>90.77</c:v>
                </c:pt>
                <c:pt idx="3">
                  <c:v>88.35</c:v>
                </c:pt>
                <c:pt idx="4">
                  <c:v>88.35</c:v>
                </c:pt>
                <c:pt idx="5">
                  <c:v>88.43</c:v>
                </c:pt>
                <c:pt idx="6">
                  <c:v>87.97</c:v>
                </c:pt>
                <c:pt idx="7">
                  <c:v>87.17</c:v>
                </c:pt>
                <c:pt idx="8">
                  <c:v>88.26</c:v>
                </c:pt>
                <c:pt idx="9">
                  <c:v>88.72</c:v>
                </c:pt>
                <c:pt idx="10">
                  <c:v>86.7</c:v>
                </c:pt>
                <c:pt idx="11">
                  <c:v>86.75</c:v>
                </c:pt>
                <c:pt idx="12">
                  <c:v>87.38</c:v>
                </c:pt>
                <c:pt idx="13">
                  <c:v>88.82</c:v>
                </c:pt>
                <c:pt idx="14">
                  <c:v>88.57</c:v>
                </c:pt>
                <c:pt idx="15">
                  <c:v>89.61</c:v>
                </c:pt>
                <c:pt idx="16">
                  <c:v>88.97</c:v>
                </c:pt>
                <c:pt idx="17">
                  <c:v>88.92</c:v>
                </c:pt>
                <c:pt idx="18">
                  <c:v>89.33</c:v>
                </c:pt>
                <c:pt idx="19">
                  <c:v>88.38</c:v>
                </c:pt>
                <c:pt idx="20">
                  <c:v>87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52211"/>
        <c:axId val="8685024"/>
      </c:lineChart>
      <c:catAx>
        <c:axId val="5885221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4"/>
        <c:crossesAt val="34"/>
        <c:auto val="1"/>
        <c:lblAlgn val="ctr"/>
        <c:lblOffset val="100"/>
        <c:noMultiLvlLbl val="0"/>
      </c:catAx>
      <c:valAx>
        <c:axId val="8685024"/>
        <c:scaling>
          <c:orientation val="minMax"/>
          <c:max val="96"/>
          <c:min val="8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11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678317376091"/>
          <c:y val="0.113783239749974"/>
          <c:w val="0.366247548736879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10 al 30/04/2012"</c:f>
              <c:strCache>
                <c:ptCount val="1"/>
                <c:pt idx="0">
                  <c:v>del 01/04/2010 al 30/04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78:$B$1896</c:f>
              <c:strCache>
                <c:ptCount val="519"/>
                <c:pt idx="0">
                  <c:v>40269</c:v>
                </c:pt>
                <c:pt idx="1">
                  <c:v>40274</c:v>
                </c:pt>
                <c:pt idx="2">
                  <c:v>40275</c:v>
                </c:pt>
                <c:pt idx="3">
                  <c:v>40276</c:v>
                </c:pt>
                <c:pt idx="4">
                  <c:v>40277</c:v>
                </c:pt>
                <c:pt idx="5">
                  <c:v>40280</c:v>
                </c:pt>
                <c:pt idx="6">
                  <c:v>40281</c:v>
                </c:pt>
                <c:pt idx="7">
                  <c:v>40282</c:v>
                </c:pt>
                <c:pt idx="8">
                  <c:v>40283</c:v>
                </c:pt>
                <c:pt idx="9">
                  <c:v>40284</c:v>
                </c:pt>
                <c:pt idx="10">
                  <c:v>40287</c:v>
                </c:pt>
                <c:pt idx="11">
                  <c:v>40288</c:v>
                </c:pt>
                <c:pt idx="12">
                  <c:v>40289</c:v>
                </c:pt>
                <c:pt idx="13">
                  <c:v>40290</c:v>
                </c:pt>
                <c:pt idx="14">
                  <c:v>40291</c:v>
                </c:pt>
                <c:pt idx="15">
                  <c:v>40294</c:v>
                </c:pt>
                <c:pt idx="16">
                  <c:v>40295</c:v>
                </c:pt>
                <c:pt idx="17">
                  <c:v>40296</c:v>
                </c:pt>
                <c:pt idx="18">
                  <c:v>40297</c:v>
                </c:pt>
                <c:pt idx="19">
                  <c:v>40298</c:v>
                </c:pt>
                <c:pt idx="20">
                  <c:v>40301</c:v>
                </c:pt>
                <c:pt idx="21">
                  <c:v>40302</c:v>
                </c:pt>
                <c:pt idx="22">
                  <c:v>40303</c:v>
                </c:pt>
                <c:pt idx="23">
                  <c:v>40304</c:v>
                </c:pt>
                <c:pt idx="24">
                  <c:v>40305</c:v>
                </c:pt>
                <c:pt idx="25">
                  <c:v>40308</c:v>
                </c:pt>
                <c:pt idx="26">
                  <c:v>40309</c:v>
                </c:pt>
                <c:pt idx="27">
                  <c:v>40310</c:v>
                </c:pt>
                <c:pt idx="28">
                  <c:v>40311</c:v>
                </c:pt>
                <c:pt idx="29">
                  <c:v>40312</c:v>
                </c:pt>
                <c:pt idx="30">
                  <c:v>40315</c:v>
                </c:pt>
                <c:pt idx="31">
                  <c:v>40316</c:v>
                </c:pt>
                <c:pt idx="32">
                  <c:v>40317</c:v>
                </c:pt>
                <c:pt idx="33">
                  <c:v>40318</c:v>
                </c:pt>
                <c:pt idx="34">
                  <c:v>40319</c:v>
                </c:pt>
                <c:pt idx="35">
                  <c:v>40322</c:v>
                </c:pt>
                <c:pt idx="36">
                  <c:v>40323</c:v>
                </c:pt>
                <c:pt idx="37">
                  <c:v>40324</c:v>
                </c:pt>
                <c:pt idx="38">
                  <c:v>40325</c:v>
                </c:pt>
                <c:pt idx="39">
                  <c:v>40326</c:v>
                </c:pt>
                <c:pt idx="40">
                  <c:v>40330</c:v>
                </c:pt>
                <c:pt idx="41">
                  <c:v>40331</c:v>
                </c:pt>
                <c:pt idx="42">
                  <c:v>40332</c:v>
                </c:pt>
                <c:pt idx="43">
                  <c:v>40333</c:v>
                </c:pt>
                <c:pt idx="44">
                  <c:v>40336</c:v>
                </c:pt>
                <c:pt idx="45">
                  <c:v>40337</c:v>
                </c:pt>
                <c:pt idx="46">
                  <c:v>40338</c:v>
                </c:pt>
                <c:pt idx="47">
                  <c:v>40339</c:v>
                </c:pt>
                <c:pt idx="48">
                  <c:v>40340</c:v>
                </c:pt>
                <c:pt idx="49">
                  <c:v>40343</c:v>
                </c:pt>
                <c:pt idx="50">
                  <c:v>40344</c:v>
                </c:pt>
                <c:pt idx="51">
                  <c:v>40345</c:v>
                </c:pt>
                <c:pt idx="52">
                  <c:v>40346</c:v>
                </c:pt>
                <c:pt idx="53">
                  <c:v>40347</c:v>
                </c:pt>
                <c:pt idx="54">
                  <c:v>40350</c:v>
                </c:pt>
                <c:pt idx="55">
                  <c:v>40351</c:v>
                </c:pt>
                <c:pt idx="56">
                  <c:v>40360</c:v>
                </c:pt>
                <c:pt idx="57">
                  <c:v>40361</c:v>
                </c:pt>
                <c:pt idx="58">
                  <c:v>40364</c:v>
                </c:pt>
                <c:pt idx="59">
                  <c:v>40365</c:v>
                </c:pt>
                <c:pt idx="60">
                  <c:v>40366</c:v>
                </c:pt>
                <c:pt idx="61">
                  <c:v>40367</c:v>
                </c:pt>
                <c:pt idx="62">
                  <c:v>40368</c:v>
                </c:pt>
                <c:pt idx="63">
                  <c:v>40371</c:v>
                </c:pt>
                <c:pt idx="64">
                  <c:v>40372</c:v>
                </c:pt>
                <c:pt idx="65">
                  <c:v>40373</c:v>
                </c:pt>
                <c:pt idx="66">
                  <c:v>40374</c:v>
                </c:pt>
                <c:pt idx="67">
                  <c:v>40375</c:v>
                </c:pt>
                <c:pt idx="68">
                  <c:v>40378</c:v>
                </c:pt>
                <c:pt idx="69">
                  <c:v>40379</c:v>
                </c:pt>
                <c:pt idx="70">
                  <c:v>40380</c:v>
                </c:pt>
                <c:pt idx="71">
                  <c:v>40381</c:v>
                </c:pt>
                <c:pt idx="72">
                  <c:v>40382</c:v>
                </c:pt>
                <c:pt idx="73">
                  <c:v>40385</c:v>
                </c:pt>
                <c:pt idx="74">
                  <c:v>40386</c:v>
                </c:pt>
                <c:pt idx="75">
                  <c:v>40387</c:v>
                </c:pt>
                <c:pt idx="76">
                  <c:v>40388</c:v>
                </c:pt>
                <c:pt idx="77">
                  <c:v>40389</c:v>
                </c:pt>
                <c:pt idx="78">
                  <c:v>40392</c:v>
                </c:pt>
                <c:pt idx="79">
                  <c:v>40393</c:v>
                </c:pt>
                <c:pt idx="80">
                  <c:v>40394</c:v>
                </c:pt>
                <c:pt idx="81">
                  <c:v>40395</c:v>
                </c:pt>
                <c:pt idx="82">
                  <c:v>40396</c:v>
                </c:pt>
                <c:pt idx="83">
                  <c:v>40399</c:v>
                </c:pt>
                <c:pt idx="84">
                  <c:v>40400</c:v>
                </c:pt>
                <c:pt idx="85">
                  <c:v>40401</c:v>
                </c:pt>
                <c:pt idx="86">
                  <c:v>40402</c:v>
                </c:pt>
                <c:pt idx="87">
                  <c:v>40403</c:v>
                </c:pt>
                <c:pt idx="88">
                  <c:v>40406</c:v>
                </c:pt>
                <c:pt idx="89">
                  <c:v>40407</c:v>
                </c:pt>
                <c:pt idx="90">
                  <c:v>40408</c:v>
                </c:pt>
                <c:pt idx="91">
                  <c:v>40409</c:v>
                </c:pt>
                <c:pt idx="92">
                  <c:v>40410</c:v>
                </c:pt>
                <c:pt idx="93">
                  <c:v>40413</c:v>
                </c:pt>
                <c:pt idx="94">
                  <c:v>40414</c:v>
                </c:pt>
                <c:pt idx="95">
                  <c:v>40415</c:v>
                </c:pt>
                <c:pt idx="96">
                  <c:v>40416</c:v>
                </c:pt>
                <c:pt idx="97">
                  <c:v>40417</c:v>
                </c:pt>
                <c:pt idx="98">
                  <c:v>40421</c:v>
                </c:pt>
                <c:pt idx="99">
                  <c:v>40422</c:v>
                </c:pt>
                <c:pt idx="100">
                  <c:v>40423</c:v>
                </c:pt>
                <c:pt idx="101">
                  <c:v>40424</c:v>
                </c:pt>
                <c:pt idx="102">
                  <c:v>40427</c:v>
                </c:pt>
                <c:pt idx="103">
                  <c:v>40428</c:v>
                </c:pt>
                <c:pt idx="104">
                  <c:v>40429</c:v>
                </c:pt>
                <c:pt idx="105">
                  <c:v>40430</c:v>
                </c:pt>
                <c:pt idx="106">
                  <c:v>40431</c:v>
                </c:pt>
                <c:pt idx="107">
                  <c:v>40434</c:v>
                </c:pt>
                <c:pt idx="108">
                  <c:v>40435</c:v>
                </c:pt>
                <c:pt idx="109">
                  <c:v>40436</c:v>
                </c:pt>
                <c:pt idx="110">
                  <c:v>40437</c:v>
                </c:pt>
                <c:pt idx="111">
                  <c:v>40438</c:v>
                </c:pt>
                <c:pt idx="112">
                  <c:v>40441</c:v>
                </c:pt>
                <c:pt idx="113">
                  <c:v>40442</c:v>
                </c:pt>
                <c:pt idx="114">
                  <c:v>40443</c:v>
                </c:pt>
                <c:pt idx="115">
                  <c:v>40444</c:v>
                </c:pt>
                <c:pt idx="116">
                  <c:v>40445</c:v>
                </c:pt>
                <c:pt idx="117">
                  <c:v>40448</c:v>
                </c:pt>
                <c:pt idx="118">
                  <c:v>40449</c:v>
                </c:pt>
                <c:pt idx="119">
                  <c:v>40450</c:v>
                </c:pt>
                <c:pt idx="120">
                  <c:v>40451</c:v>
                </c:pt>
                <c:pt idx="121">
                  <c:v>40452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2</c:v>
                </c:pt>
                <c:pt idx="128">
                  <c:v>40463</c:v>
                </c:pt>
                <c:pt idx="129">
                  <c:v>40464</c:v>
                </c:pt>
                <c:pt idx="130">
                  <c:v>40465</c:v>
                </c:pt>
                <c:pt idx="131">
                  <c:v>40466</c:v>
                </c:pt>
                <c:pt idx="132">
                  <c:v>40469</c:v>
                </c:pt>
                <c:pt idx="133">
                  <c:v>40470</c:v>
                </c:pt>
                <c:pt idx="134">
                  <c:v>40471</c:v>
                </c:pt>
                <c:pt idx="135">
                  <c:v>40472</c:v>
                </c:pt>
                <c:pt idx="136">
                  <c:v>40473</c:v>
                </c:pt>
                <c:pt idx="137">
                  <c:v>40476</c:v>
                </c:pt>
                <c:pt idx="138">
                  <c:v>40477</c:v>
                </c:pt>
                <c:pt idx="139">
                  <c:v>40478</c:v>
                </c:pt>
                <c:pt idx="140">
                  <c:v>40479</c:v>
                </c:pt>
                <c:pt idx="141">
                  <c:v>40480</c:v>
                </c:pt>
                <c:pt idx="142">
                  <c:v>40483</c:v>
                </c:pt>
                <c:pt idx="143">
                  <c:v>40484</c:v>
                </c:pt>
                <c:pt idx="144">
                  <c:v>40485</c:v>
                </c:pt>
                <c:pt idx="145">
                  <c:v>40486</c:v>
                </c:pt>
                <c:pt idx="146">
                  <c:v>40487</c:v>
                </c:pt>
                <c:pt idx="147">
                  <c:v>40490</c:v>
                </c:pt>
                <c:pt idx="148">
                  <c:v>40491</c:v>
                </c:pt>
                <c:pt idx="149">
                  <c:v>40492</c:v>
                </c:pt>
                <c:pt idx="150">
                  <c:v>40493</c:v>
                </c:pt>
                <c:pt idx="151">
                  <c:v>40494</c:v>
                </c:pt>
                <c:pt idx="152">
                  <c:v>40497</c:v>
                </c:pt>
                <c:pt idx="153">
                  <c:v>40498</c:v>
                </c:pt>
                <c:pt idx="154">
                  <c:v>40499</c:v>
                </c:pt>
                <c:pt idx="155">
                  <c:v>40500</c:v>
                </c:pt>
                <c:pt idx="156">
                  <c:v>40501</c:v>
                </c:pt>
                <c:pt idx="157">
                  <c:v>40504</c:v>
                </c:pt>
                <c:pt idx="158">
                  <c:v>40505</c:v>
                </c:pt>
                <c:pt idx="159">
                  <c:v>40506</c:v>
                </c:pt>
                <c:pt idx="160">
                  <c:v>40507</c:v>
                </c:pt>
                <c:pt idx="161">
                  <c:v>40508</c:v>
                </c:pt>
                <c:pt idx="162">
                  <c:v>40511</c:v>
                </c:pt>
                <c:pt idx="163">
                  <c:v>40512</c:v>
                </c:pt>
                <c:pt idx="164">
                  <c:v>40513</c:v>
                </c:pt>
                <c:pt idx="165">
                  <c:v>40514</c:v>
                </c:pt>
                <c:pt idx="166">
                  <c:v>40515</c:v>
                </c:pt>
                <c:pt idx="167">
                  <c:v>40518</c:v>
                </c:pt>
                <c:pt idx="168">
                  <c:v>40519</c:v>
                </c:pt>
                <c:pt idx="169">
                  <c:v>40520</c:v>
                </c:pt>
                <c:pt idx="170">
                  <c:v>40521</c:v>
                </c:pt>
                <c:pt idx="171">
                  <c:v>40522</c:v>
                </c:pt>
                <c:pt idx="172">
                  <c:v>40525</c:v>
                </c:pt>
                <c:pt idx="173">
                  <c:v>40526</c:v>
                </c:pt>
                <c:pt idx="174">
                  <c:v>40527</c:v>
                </c:pt>
                <c:pt idx="175">
                  <c:v>40528</c:v>
                </c:pt>
                <c:pt idx="176">
                  <c:v>40529</c:v>
                </c:pt>
                <c:pt idx="177">
                  <c:v>40532</c:v>
                </c:pt>
                <c:pt idx="178">
                  <c:v>40533</c:v>
                </c:pt>
                <c:pt idx="179">
                  <c:v>40534</c:v>
                </c:pt>
                <c:pt idx="180">
                  <c:v>40535</c:v>
                </c:pt>
                <c:pt idx="181">
                  <c:v>40536</c:v>
                </c:pt>
                <c:pt idx="182">
                  <c:v>40539</c:v>
                </c:pt>
                <c:pt idx="183">
                  <c:v>40542</c:v>
                </c:pt>
                <c:pt idx="184">
                  <c:v>40543</c:v>
                </c:pt>
                <c:pt idx="185">
                  <c:v>40547</c:v>
                </c:pt>
                <c:pt idx="186">
                  <c:v>40548</c:v>
                </c:pt>
                <c:pt idx="187">
                  <c:v>40549</c:v>
                </c:pt>
                <c:pt idx="188">
                  <c:v>40550</c:v>
                </c:pt>
                <c:pt idx="189">
                  <c:v>40553</c:v>
                </c:pt>
                <c:pt idx="190">
                  <c:v>40554</c:v>
                </c:pt>
                <c:pt idx="191">
                  <c:v>40555</c:v>
                </c:pt>
                <c:pt idx="192">
                  <c:v>40556</c:v>
                </c:pt>
                <c:pt idx="193">
                  <c:v>40557</c:v>
                </c:pt>
                <c:pt idx="194">
                  <c:v>40560</c:v>
                </c:pt>
                <c:pt idx="195">
                  <c:v>40561</c:v>
                </c:pt>
                <c:pt idx="196">
                  <c:v>40562</c:v>
                </c:pt>
                <c:pt idx="197">
                  <c:v>40563</c:v>
                </c:pt>
                <c:pt idx="198">
                  <c:v>40564</c:v>
                </c:pt>
                <c:pt idx="199">
                  <c:v>40567</c:v>
                </c:pt>
                <c:pt idx="200">
                  <c:v>40568</c:v>
                </c:pt>
                <c:pt idx="201">
                  <c:v>40569</c:v>
                </c:pt>
                <c:pt idx="202">
                  <c:v>40570</c:v>
                </c:pt>
                <c:pt idx="203">
                  <c:v>40571</c:v>
                </c:pt>
                <c:pt idx="204">
                  <c:v>40574</c:v>
                </c:pt>
                <c:pt idx="205">
                  <c:v>40575</c:v>
                </c:pt>
                <c:pt idx="206">
                  <c:v>40576</c:v>
                </c:pt>
                <c:pt idx="207">
                  <c:v>40577</c:v>
                </c:pt>
                <c:pt idx="208">
                  <c:v>40578</c:v>
                </c:pt>
                <c:pt idx="209">
                  <c:v>40581</c:v>
                </c:pt>
                <c:pt idx="210">
                  <c:v>40582</c:v>
                </c:pt>
                <c:pt idx="211">
                  <c:v>40583</c:v>
                </c:pt>
                <c:pt idx="212">
                  <c:v>40584</c:v>
                </c:pt>
                <c:pt idx="213">
                  <c:v>40585</c:v>
                </c:pt>
                <c:pt idx="214">
                  <c:v>40588</c:v>
                </c:pt>
                <c:pt idx="215">
                  <c:v>40589</c:v>
                </c:pt>
                <c:pt idx="216">
                  <c:v>40590</c:v>
                </c:pt>
                <c:pt idx="217">
                  <c:v>40591</c:v>
                </c:pt>
                <c:pt idx="218">
                  <c:v>40592</c:v>
                </c:pt>
                <c:pt idx="219">
                  <c:v>40595</c:v>
                </c:pt>
                <c:pt idx="220">
                  <c:v>40596</c:v>
                </c:pt>
                <c:pt idx="221">
                  <c:v>40597</c:v>
                </c:pt>
                <c:pt idx="222">
                  <c:v>40598</c:v>
                </c:pt>
                <c:pt idx="223">
                  <c:v>40599</c:v>
                </c:pt>
                <c:pt idx="224">
                  <c:v>40602</c:v>
                </c:pt>
                <c:pt idx="225">
                  <c:v>40603</c:v>
                </c:pt>
                <c:pt idx="226">
                  <c:v>40604</c:v>
                </c:pt>
                <c:pt idx="227">
                  <c:v>40605</c:v>
                </c:pt>
                <c:pt idx="228">
                  <c:v>40606</c:v>
                </c:pt>
                <c:pt idx="229">
                  <c:v>40609</c:v>
                </c:pt>
                <c:pt idx="230">
                  <c:v>40610</c:v>
                </c:pt>
                <c:pt idx="231">
                  <c:v>40611</c:v>
                </c:pt>
                <c:pt idx="232">
                  <c:v>40612</c:v>
                </c:pt>
                <c:pt idx="233">
                  <c:v>40613</c:v>
                </c:pt>
                <c:pt idx="234">
                  <c:v>40616</c:v>
                </c:pt>
                <c:pt idx="235">
                  <c:v>40617</c:v>
                </c:pt>
                <c:pt idx="236">
                  <c:v>40618</c:v>
                </c:pt>
                <c:pt idx="237">
                  <c:v>40619</c:v>
                </c:pt>
                <c:pt idx="238">
                  <c:v>40620</c:v>
                </c:pt>
                <c:pt idx="239">
                  <c:v>40623</c:v>
                </c:pt>
                <c:pt idx="240">
                  <c:v>40624</c:v>
                </c:pt>
                <c:pt idx="241">
                  <c:v>40625</c:v>
                </c:pt>
                <c:pt idx="242">
                  <c:v>40626</c:v>
                </c:pt>
                <c:pt idx="243">
                  <c:v>40627</c:v>
                </c:pt>
                <c:pt idx="244">
                  <c:v>40630</c:v>
                </c:pt>
                <c:pt idx="245">
                  <c:v>40631</c:v>
                </c:pt>
                <c:pt idx="246">
                  <c:v>40632</c:v>
                </c:pt>
                <c:pt idx="247">
                  <c:v>40633</c:v>
                </c:pt>
                <c:pt idx="248">
                  <c:v>40634</c:v>
                </c:pt>
                <c:pt idx="249">
                  <c:v>40637</c:v>
                </c:pt>
                <c:pt idx="250">
                  <c:v>40638</c:v>
                </c:pt>
                <c:pt idx="251">
                  <c:v>40639</c:v>
                </c:pt>
                <c:pt idx="252">
                  <c:v>40640</c:v>
                </c:pt>
                <c:pt idx="253">
                  <c:v>40641</c:v>
                </c:pt>
                <c:pt idx="254">
                  <c:v>40644</c:v>
                </c:pt>
                <c:pt idx="255">
                  <c:v>40645</c:v>
                </c:pt>
                <c:pt idx="256">
                  <c:v>40646</c:v>
                </c:pt>
                <c:pt idx="257">
                  <c:v>40647</c:v>
                </c:pt>
                <c:pt idx="258">
                  <c:v>40648</c:v>
                </c:pt>
                <c:pt idx="259">
                  <c:v>40651</c:v>
                </c:pt>
                <c:pt idx="260">
                  <c:v>40652</c:v>
                </c:pt>
                <c:pt idx="261">
                  <c:v>40653</c:v>
                </c:pt>
                <c:pt idx="262">
                  <c:v>40654</c:v>
                </c:pt>
                <c:pt idx="263">
                  <c:v>40659</c:v>
                </c:pt>
                <c:pt idx="264">
                  <c:v>40660</c:v>
                </c:pt>
                <c:pt idx="265">
                  <c:v>40661</c:v>
                </c:pt>
                <c:pt idx="266">
                  <c:v>40666</c:v>
                </c:pt>
                <c:pt idx="267">
                  <c:v>40667</c:v>
                </c:pt>
                <c:pt idx="268">
                  <c:v>40668</c:v>
                </c:pt>
                <c:pt idx="269">
                  <c:v>40669</c:v>
                </c:pt>
                <c:pt idx="270">
                  <c:v>40672</c:v>
                </c:pt>
                <c:pt idx="271">
                  <c:v>40673</c:v>
                </c:pt>
                <c:pt idx="272">
                  <c:v>40674</c:v>
                </c:pt>
                <c:pt idx="273">
                  <c:v>40675</c:v>
                </c:pt>
                <c:pt idx="274">
                  <c:v>40676</c:v>
                </c:pt>
                <c:pt idx="275">
                  <c:v>40679</c:v>
                </c:pt>
                <c:pt idx="276">
                  <c:v>40680</c:v>
                </c:pt>
                <c:pt idx="277">
                  <c:v>40681</c:v>
                </c:pt>
                <c:pt idx="278">
                  <c:v>40682</c:v>
                </c:pt>
                <c:pt idx="279">
                  <c:v>40683</c:v>
                </c:pt>
                <c:pt idx="280">
                  <c:v>40686</c:v>
                </c:pt>
                <c:pt idx="281">
                  <c:v>40687</c:v>
                </c:pt>
                <c:pt idx="282">
                  <c:v>40688</c:v>
                </c:pt>
                <c:pt idx="283">
                  <c:v>40689</c:v>
                </c:pt>
                <c:pt idx="284">
                  <c:v>40690</c:v>
                </c:pt>
                <c:pt idx="285">
                  <c:v>40694</c:v>
                </c:pt>
                <c:pt idx="286">
                  <c:v>40695</c:v>
                </c:pt>
                <c:pt idx="287">
                  <c:v>40696</c:v>
                </c:pt>
                <c:pt idx="288">
                  <c:v>40697</c:v>
                </c:pt>
                <c:pt idx="289">
                  <c:v>40700</c:v>
                </c:pt>
                <c:pt idx="290">
                  <c:v>40701</c:v>
                </c:pt>
                <c:pt idx="291">
                  <c:v>40702</c:v>
                </c:pt>
                <c:pt idx="292">
                  <c:v>40703</c:v>
                </c:pt>
                <c:pt idx="293">
                  <c:v>40704</c:v>
                </c:pt>
                <c:pt idx="294">
                  <c:v>40707</c:v>
                </c:pt>
                <c:pt idx="295">
                  <c:v>40708</c:v>
                </c:pt>
                <c:pt idx="296">
                  <c:v>40709</c:v>
                </c:pt>
                <c:pt idx="297">
                  <c:v>40710</c:v>
                </c:pt>
                <c:pt idx="298">
                  <c:v>40711</c:v>
                </c:pt>
                <c:pt idx="299">
                  <c:v>40714</c:v>
                </c:pt>
                <c:pt idx="300">
                  <c:v>40715</c:v>
                </c:pt>
                <c:pt idx="301">
                  <c:v>40716</c:v>
                </c:pt>
                <c:pt idx="302">
                  <c:v>40717</c:v>
                </c:pt>
                <c:pt idx="303">
                  <c:v>40718</c:v>
                </c:pt>
                <c:pt idx="304">
                  <c:v>40721</c:v>
                </c:pt>
                <c:pt idx="305">
                  <c:v>40722</c:v>
                </c:pt>
                <c:pt idx="306">
                  <c:v>40723</c:v>
                </c:pt>
                <c:pt idx="307">
                  <c:v>40724</c:v>
                </c:pt>
                <c:pt idx="308">
                  <c:v>40725</c:v>
                </c:pt>
                <c:pt idx="309">
                  <c:v>40728</c:v>
                </c:pt>
                <c:pt idx="310">
                  <c:v>40729</c:v>
                </c:pt>
                <c:pt idx="311">
                  <c:v>40730</c:v>
                </c:pt>
                <c:pt idx="312">
                  <c:v>40731</c:v>
                </c:pt>
                <c:pt idx="313">
                  <c:v>40732</c:v>
                </c:pt>
                <c:pt idx="314">
                  <c:v>40735</c:v>
                </c:pt>
                <c:pt idx="315">
                  <c:v>40736</c:v>
                </c:pt>
                <c:pt idx="316">
                  <c:v>40737</c:v>
                </c:pt>
                <c:pt idx="317">
                  <c:v>40738</c:v>
                </c:pt>
                <c:pt idx="318">
                  <c:v>40739</c:v>
                </c:pt>
                <c:pt idx="319">
                  <c:v>40742</c:v>
                </c:pt>
                <c:pt idx="320">
                  <c:v>40743</c:v>
                </c:pt>
                <c:pt idx="321">
                  <c:v>40744</c:v>
                </c:pt>
                <c:pt idx="322">
                  <c:v>40745</c:v>
                </c:pt>
                <c:pt idx="323">
                  <c:v>40746</c:v>
                </c:pt>
                <c:pt idx="324">
                  <c:v>40749</c:v>
                </c:pt>
                <c:pt idx="325">
                  <c:v>40750</c:v>
                </c:pt>
                <c:pt idx="326">
                  <c:v>40751</c:v>
                </c:pt>
                <c:pt idx="327">
                  <c:v>40752</c:v>
                </c:pt>
                <c:pt idx="328">
                  <c:v>40753</c:v>
                </c:pt>
                <c:pt idx="329">
                  <c:v>40756</c:v>
                </c:pt>
                <c:pt idx="330">
                  <c:v>40757</c:v>
                </c:pt>
                <c:pt idx="331">
                  <c:v>40758</c:v>
                </c:pt>
                <c:pt idx="332">
                  <c:v>40759</c:v>
                </c:pt>
                <c:pt idx="333">
                  <c:v>40760</c:v>
                </c:pt>
                <c:pt idx="334">
                  <c:v>40763</c:v>
                </c:pt>
                <c:pt idx="335">
                  <c:v>40764</c:v>
                </c:pt>
                <c:pt idx="336">
                  <c:v>40765</c:v>
                </c:pt>
                <c:pt idx="337">
                  <c:v>40766</c:v>
                </c:pt>
                <c:pt idx="338">
                  <c:v>40767</c:v>
                </c:pt>
                <c:pt idx="339">
                  <c:v>40770</c:v>
                </c:pt>
                <c:pt idx="340">
                  <c:v>40771</c:v>
                </c:pt>
                <c:pt idx="341">
                  <c:v>40772</c:v>
                </c:pt>
                <c:pt idx="342">
                  <c:v>40773</c:v>
                </c:pt>
                <c:pt idx="343">
                  <c:v>40774</c:v>
                </c:pt>
                <c:pt idx="344">
                  <c:v>40777</c:v>
                </c:pt>
                <c:pt idx="345">
                  <c:v>40778</c:v>
                </c:pt>
                <c:pt idx="346">
                  <c:v>40779</c:v>
                </c:pt>
                <c:pt idx="347">
                  <c:v>40780</c:v>
                </c:pt>
                <c:pt idx="348">
                  <c:v>40781</c:v>
                </c:pt>
                <c:pt idx="349">
                  <c:v>40785</c:v>
                </c:pt>
                <c:pt idx="350">
                  <c:v>40786</c:v>
                </c:pt>
                <c:pt idx="351">
                  <c:v>40787</c:v>
                </c:pt>
                <c:pt idx="352">
                  <c:v>40788</c:v>
                </c:pt>
                <c:pt idx="353">
                  <c:v>40791</c:v>
                </c:pt>
                <c:pt idx="354">
                  <c:v>40792</c:v>
                </c:pt>
                <c:pt idx="355">
                  <c:v>40793</c:v>
                </c:pt>
                <c:pt idx="356">
                  <c:v>40794</c:v>
                </c:pt>
                <c:pt idx="357">
                  <c:v>40795</c:v>
                </c:pt>
                <c:pt idx="358">
                  <c:v>40798</c:v>
                </c:pt>
                <c:pt idx="359">
                  <c:v>40799</c:v>
                </c:pt>
                <c:pt idx="360">
                  <c:v>40800</c:v>
                </c:pt>
                <c:pt idx="361">
                  <c:v>40801</c:v>
                </c:pt>
                <c:pt idx="362">
                  <c:v>40802</c:v>
                </c:pt>
                <c:pt idx="363">
                  <c:v>40805</c:v>
                </c:pt>
                <c:pt idx="364">
                  <c:v>40806</c:v>
                </c:pt>
                <c:pt idx="365">
                  <c:v>40807</c:v>
                </c:pt>
                <c:pt idx="366">
                  <c:v>40808</c:v>
                </c:pt>
                <c:pt idx="367">
                  <c:v>40809</c:v>
                </c:pt>
                <c:pt idx="368">
                  <c:v>40812</c:v>
                </c:pt>
                <c:pt idx="369">
                  <c:v>40813</c:v>
                </c:pt>
                <c:pt idx="370">
                  <c:v>40814</c:v>
                </c:pt>
                <c:pt idx="371">
                  <c:v>40815</c:v>
                </c:pt>
                <c:pt idx="372">
                  <c:v>40816</c:v>
                </c:pt>
                <c:pt idx="373">
                  <c:v>40819</c:v>
                </c:pt>
                <c:pt idx="374">
                  <c:v>40820</c:v>
                </c:pt>
                <c:pt idx="375">
                  <c:v>40821</c:v>
                </c:pt>
                <c:pt idx="376">
                  <c:v>40822</c:v>
                </c:pt>
                <c:pt idx="377">
                  <c:v>40823</c:v>
                </c:pt>
                <c:pt idx="378">
                  <c:v>40826</c:v>
                </c:pt>
                <c:pt idx="379">
                  <c:v>40827</c:v>
                </c:pt>
                <c:pt idx="380">
                  <c:v>40828</c:v>
                </c:pt>
                <c:pt idx="381">
                  <c:v>40829</c:v>
                </c:pt>
                <c:pt idx="382">
                  <c:v>40830</c:v>
                </c:pt>
                <c:pt idx="383">
                  <c:v>40833</c:v>
                </c:pt>
                <c:pt idx="384">
                  <c:v>40834</c:v>
                </c:pt>
                <c:pt idx="385">
                  <c:v>40835</c:v>
                </c:pt>
                <c:pt idx="386">
                  <c:v>40836</c:v>
                </c:pt>
                <c:pt idx="387">
                  <c:v>40837</c:v>
                </c:pt>
                <c:pt idx="388">
                  <c:v>40840</c:v>
                </c:pt>
                <c:pt idx="389">
                  <c:v>40841</c:v>
                </c:pt>
                <c:pt idx="390">
                  <c:v>40842</c:v>
                </c:pt>
                <c:pt idx="391">
                  <c:v>40843</c:v>
                </c:pt>
                <c:pt idx="392">
                  <c:v>40844</c:v>
                </c:pt>
                <c:pt idx="393">
                  <c:v>40847</c:v>
                </c:pt>
                <c:pt idx="394">
                  <c:v>40848</c:v>
                </c:pt>
                <c:pt idx="395">
                  <c:v>40849</c:v>
                </c:pt>
                <c:pt idx="396">
                  <c:v>40850</c:v>
                </c:pt>
                <c:pt idx="397">
                  <c:v>40851</c:v>
                </c:pt>
                <c:pt idx="398">
                  <c:v>40854</c:v>
                </c:pt>
                <c:pt idx="399">
                  <c:v>40855</c:v>
                </c:pt>
                <c:pt idx="400">
                  <c:v>40856</c:v>
                </c:pt>
                <c:pt idx="401">
                  <c:v>40857</c:v>
                </c:pt>
                <c:pt idx="402">
                  <c:v>40858</c:v>
                </c:pt>
                <c:pt idx="403">
                  <c:v>40861</c:v>
                </c:pt>
                <c:pt idx="404">
                  <c:v>40862</c:v>
                </c:pt>
                <c:pt idx="405">
                  <c:v>40863</c:v>
                </c:pt>
                <c:pt idx="406">
                  <c:v>40864</c:v>
                </c:pt>
                <c:pt idx="407">
                  <c:v>40865</c:v>
                </c:pt>
                <c:pt idx="408">
                  <c:v>40868</c:v>
                </c:pt>
                <c:pt idx="409">
                  <c:v>40869</c:v>
                </c:pt>
                <c:pt idx="410">
                  <c:v>40870</c:v>
                </c:pt>
                <c:pt idx="411">
                  <c:v>40871</c:v>
                </c:pt>
                <c:pt idx="412">
                  <c:v>40872</c:v>
                </c:pt>
                <c:pt idx="413">
                  <c:v>40875</c:v>
                </c:pt>
                <c:pt idx="414">
                  <c:v>40876</c:v>
                </c:pt>
                <c:pt idx="415">
                  <c:v>40877</c:v>
                </c:pt>
                <c:pt idx="416">
                  <c:v>40878</c:v>
                </c:pt>
                <c:pt idx="417">
                  <c:v>40879</c:v>
                </c:pt>
                <c:pt idx="418">
                  <c:v>40882</c:v>
                </c:pt>
                <c:pt idx="419">
                  <c:v>40883</c:v>
                </c:pt>
                <c:pt idx="420">
                  <c:v>40884</c:v>
                </c:pt>
                <c:pt idx="421">
                  <c:v>40885</c:v>
                </c:pt>
                <c:pt idx="422">
                  <c:v>40886</c:v>
                </c:pt>
                <c:pt idx="423">
                  <c:v>40889</c:v>
                </c:pt>
                <c:pt idx="424">
                  <c:v>40890</c:v>
                </c:pt>
                <c:pt idx="425">
                  <c:v>40891</c:v>
                </c:pt>
                <c:pt idx="426">
                  <c:v>40892</c:v>
                </c:pt>
                <c:pt idx="427">
                  <c:v>40893</c:v>
                </c:pt>
                <c:pt idx="428">
                  <c:v>40896</c:v>
                </c:pt>
                <c:pt idx="429">
                  <c:v>40897</c:v>
                </c:pt>
                <c:pt idx="430">
                  <c:v>40898</c:v>
                </c:pt>
                <c:pt idx="431">
                  <c:v>40899</c:v>
                </c:pt>
                <c:pt idx="432">
                  <c:v>40900</c:v>
                </c:pt>
                <c:pt idx="433">
                  <c:v>40905</c:v>
                </c:pt>
                <c:pt idx="434">
                  <c:v>40906</c:v>
                </c:pt>
                <c:pt idx="435">
                  <c:v>40907</c:v>
                </c:pt>
                <c:pt idx="436">
                  <c:v>40911</c:v>
                </c:pt>
                <c:pt idx="437">
                  <c:v>40912</c:v>
                </c:pt>
                <c:pt idx="438">
                  <c:v>40913</c:v>
                </c:pt>
                <c:pt idx="439">
                  <c:v>40914</c:v>
                </c:pt>
                <c:pt idx="440">
                  <c:v>40917</c:v>
                </c:pt>
                <c:pt idx="441">
                  <c:v>40918</c:v>
                </c:pt>
                <c:pt idx="442">
                  <c:v>40919</c:v>
                </c:pt>
                <c:pt idx="443">
                  <c:v>40920</c:v>
                </c:pt>
                <c:pt idx="444">
                  <c:v>40921</c:v>
                </c:pt>
                <c:pt idx="445">
                  <c:v>40924</c:v>
                </c:pt>
                <c:pt idx="446">
                  <c:v>40925</c:v>
                </c:pt>
                <c:pt idx="447">
                  <c:v>40926</c:v>
                </c:pt>
                <c:pt idx="448">
                  <c:v>40927</c:v>
                </c:pt>
                <c:pt idx="449">
                  <c:v>40928</c:v>
                </c:pt>
                <c:pt idx="450">
                  <c:v>40931</c:v>
                </c:pt>
                <c:pt idx="451">
                  <c:v>40932</c:v>
                </c:pt>
                <c:pt idx="452">
                  <c:v>40933</c:v>
                </c:pt>
                <c:pt idx="453">
                  <c:v>40934</c:v>
                </c:pt>
                <c:pt idx="454">
                  <c:v>40935</c:v>
                </c:pt>
                <c:pt idx="455">
                  <c:v>40938</c:v>
                </c:pt>
                <c:pt idx="456">
                  <c:v>40939</c:v>
                </c:pt>
                <c:pt idx="457">
                  <c:v>40940</c:v>
                </c:pt>
                <c:pt idx="458">
                  <c:v>40941</c:v>
                </c:pt>
                <c:pt idx="459">
                  <c:v>40942</c:v>
                </c:pt>
                <c:pt idx="460">
                  <c:v>40945</c:v>
                </c:pt>
                <c:pt idx="461">
                  <c:v>40946</c:v>
                </c:pt>
                <c:pt idx="462">
                  <c:v>40947</c:v>
                </c:pt>
                <c:pt idx="463">
                  <c:v>40948</c:v>
                </c:pt>
                <c:pt idx="464">
                  <c:v>40949</c:v>
                </c:pt>
                <c:pt idx="465">
                  <c:v>40952</c:v>
                </c:pt>
                <c:pt idx="466">
                  <c:v>40953</c:v>
                </c:pt>
                <c:pt idx="467">
                  <c:v>40954</c:v>
                </c:pt>
                <c:pt idx="468">
                  <c:v>40955</c:v>
                </c:pt>
                <c:pt idx="469">
                  <c:v>40956</c:v>
                </c:pt>
                <c:pt idx="470">
                  <c:v>40959</c:v>
                </c:pt>
                <c:pt idx="471">
                  <c:v>40960</c:v>
                </c:pt>
                <c:pt idx="472">
                  <c:v>40961</c:v>
                </c:pt>
                <c:pt idx="473">
                  <c:v>40962</c:v>
                </c:pt>
                <c:pt idx="474">
                  <c:v>40963</c:v>
                </c:pt>
                <c:pt idx="475">
                  <c:v>40966</c:v>
                </c:pt>
                <c:pt idx="476">
                  <c:v>40967</c:v>
                </c:pt>
                <c:pt idx="477">
                  <c:v>40968</c:v>
                </c:pt>
                <c:pt idx="478">
                  <c:v>40969</c:v>
                </c:pt>
                <c:pt idx="479">
                  <c:v>40970</c:v>
                </c:pt>
                <c:pt idx="480">
                  <c:v>40973</c:v>
                </c:pt>
                <c:pt idx="481">
                  <c:v>40974</c:v>
                </c:pt>
                <c:pt idx="482">
                  <c:v>40975</c:v>
                </c:pt>
                <c:pt idx="483">
                  <c:v>40976</c:v>
                </c:pt>
                <c:pt idx="484">
                  <c:v>40977</c:v>
                </c:pt>
                <c:pt idx="485">
                  <c:v>40980</c:v>
                </c:pt>
                <c:pt idx="486">
                  <c:v>40981</c:v>
                </c:pt>
                <c:pt idx="487">
                  <c:v>40982</c:v>
                </c:pt>
                <c:pt idx="488">
                  <c:v>40983</c:v>
                </c:pt>
                <c:pt idx="489">
                  <c:v>40984</c:v>
                </c:pt>
                <c:pt idx="490">
                  <c:v>40987</c:v>
                </c:pt>
                <c:pt idx="491">
                  <c:v>40988</c:v>
                </c:pt>
                <c:pt idx="492">
                  <c:v>40989</c:v>
                </c:pt>
                <c:pt idx="493">
                  <c:v>40990</c:v>
                </c:pt>
                <c:pt idx="494">
                  <c:v>40991</c:v>
                </c:pt>
                <c:pt idx="495">
                  <c:v>40994</c:v>
                </c:pt>
                <c:pt idx="496">
                  <c:v>40995</c:v>
                </c:pt>
                <c:pt idx="497">
                  <c:v>40996</c:v>
                </c:pt>
                <c:pt idx="498">
                  <c:v>40997</c:v>
                </c:pt>
                <c:pt idx="499">
                  <c:v>40998</c:v>
                </c:pt>
                <c:pt idx="500">
                  <c:v>41001</c:v>
                </c:pt>
                <c:pt idx="501">
                  <c:v>41002</c:v>
                </c:pt>
                <c:pt idx="502">
                  <c:v>41003</c:v>
                </c:pt>
                <c:pt idx="503">
                  <c:v>41004</c:v>
                </c:pt>
                <c:pt idx="504">
                  <c:v>41009</c:v>
                </c:pt>
                <c:pt idx="505">
                  <c:v>41010</c:v>
                </c:pt>
                <c:pt idx="506">
                  <c:v>41011</c:v>
                </c:pt>
                <c:pt idx="507">
                  <c:v>41012</c:v>
                </c:pt>
                <c:pt idx="508">
                  <c:v>41015</c:v>
                </c:pt>
                <c:pt idx="509">
                  <c:v>41016</c:v>
                </c:pt>
                <c:pt idx="510">
                  <c:v>41017</c:v>
                </c:pt>
                <c:pt idx="511">
                  <c:v>41018</c:v>
                </c:pt>
                <c:pt idx="512">
                  <c:v>41019</c:v>
                </c:pt>
                <c:pt idx="513">
                  <c:v>41022</c:v>
                </c:pt>
                <c:pt idx="514">
                  <c:v>41023</c:v>
                </c:pt>
                <c:pt idx="515">
                  <c:v>41024</c:v>
                </c:pt>
                <c:pt idx="516">
                  <c:v>41025</c:v>
                </c:pt>
                <c:pt idx="517">
                  <c:v>41026</c:v>
                </c:pt>
                <c:pt idx="518">
                  <c:v>41029</c:v>
                </c:pt>
              </c:strCache>
            </c:strRef>
          </c:cat>
          <c:val>
            <c:numRef>
              <c:f>'[5]INDICES A LEJ O Y NORTE E'!$C$1378:$C$1896</c:f>
              <c:numCache>
                <c:formatCode>General</c:formatCode>
                <c:ptCount val="519"/>
                <c:pt idx="0">
                  <c:v>85.25</c:v>
                </c:pt>
                <c:pt idx="1">
                  <c:v>87</c:v>
                </c:pt>
                <c:pt idx="2">
                  <c:v>87</c:v>
                </c:pt>
                <c:pt idx="3">
                  <c:v>86.1</c:v>
                </c:pt>
                <c:pt idx="4">
                  <c:v>84.7</c:v>
                </c:pt>
                <c:pt idx="5">
                  <c:v>84.5</c:v>
                </c:pt>
                <c:pt idx="6">
                  <c:v>84.5</c:v>
                </c:pt>
                <c:pt idx="7">
                  <c:v>85.9</c:v>
                </c:pt>
                <c:pt idx="8">
                  <c:v>85.7</c:v>
                </c:pt>
                <c:pt idx="9">
                  <c:v>86.4</c:v>
                </c:pt>
                <c:pt idx="10">
                  <c:v>86.15</c:v>
                </c:pt>
                <c:pt idx="11">
                  <c:v>87.3</c:v>
                </c:pt>
                <c:pt idx="12">
                  <c:v>90.3</c:v>
                </c:pt>
                <c:pt idx="13">
                  <c:v>91.3</c:v>
                </c:pt>
                <c:pt idx="14">
                  <c:v>90.9</c:v>
                </c:pt>
                <c:pt idx="15">
                  <c:v>92.3</c:v>
                </c:pt>
                <c:pt idx="16">
                  <c:v>92.15</c:v>
                </c:pt>
                <c:pt idx="17">
                  <c:v>91.75</c:v>
                </c:pt>
                <c:pt idx="18">
                  <c:v>91.75</c:v>
                </c:pt>
                <c:pt idx="19">
                  <c:v>90.55</c:v>
                </c:pt>
                <c:pt idx="20">
                  <c:v>90.55</c:v>
                </c:pt>
                <c:pt idx="21">
                  <c:v>90.55</c:v>
                </c:pt>
                <c:pt idx="22">
                  <c:v>88.95</c:v>
                </c:pt>
                <c:pt idx="23">
                  <c:v>89.6</c:v>
                </c:pt>
                <c:pt idx="24">
                  <c:v>88</c:v>
                </c:pt>
                <c:pt idx="25">
                  <c:v>88.9</c:v>
                </c:pt>
                <c:pt idx="26">
                  <c:v>89.05</c:v>
                </c:pt>
                <c:pt idx="27">
                  <c:v>88.65</c:v>
                </c:pt>
                <c:pt idx="28">
                  <c:v>88.5</c:v>
                </c:pt>
                <c:pt idx="29">
                  <c:v>89</c:v>
                </c:pt>
                <c:pt idx="30">
                  <c:v>89</c:v>
                </c:pt>
                <c:pt idx="31">
                  <c:v>89.8</c:v>
                </c:pt>
                <c:pt idx="32">
                  <c:v>90.9</c:v>
                </c:pt>
                <c:pt idx="33">
                  <c:v>92.05</c:v>
                </c:pt>
                <c:pt idx="34">
                  <c:v>91.15</c:v>
                </c:pt>
                <c:pt idx="35">
                  <c:v>92.05</c:v>
                </c:pt>
                <c:pt idx="36">
                  <c:v>91.55</c:v>
                </c:pt>
                <c:pt idx="37">
                  <c:v>90.45</c:v>
                </c:pt>
                <c:pt idx="38">
                  <c:v>90.3</c:v>
                </c:pt>
                <c:pt idx="39">
                  <c:v>90.85</c:v>
                </c:pt>
                <c:pt idx="40">
                  <c:v>90.45</c:v>
                </c:pt>
                <c:pt idx="41">
                  <c:v>89.95</c:v>
                </c:pt>
                <c:pt idx="42">
                  <c:v>89.7</c:v>
                </c:pt>
                <c:pt idx="43">
                  <c:v>89.6</c:v>
                </c:pt>
                <c:pt idx="44">
                  <c:v>89.6</c:v>
                </c:pt>
                <c:pt idx="45">
                  <c:v>89.7</c:v>
                </c:pt>
                <c:pt idx="46">
                  <c:v>91.4</c:v>
                </c:pt>
                <c:pt idx="47">
                  <c:v>94.4</c:v>
                </c:pt>
                <c:pt idx="48">
                  <c:v>95.4</c:v>
                </c:pt>
                <c:pt idx="49">
                  <c:v>94.6</c:v>
                </c:pt>
                <c:pt idx="50">
                  <c:v>95.6</c:v>
                </c:pt>
                <c:pt idx="51">
                  <c:v>95.7</c:v>
                </c:pt>
                <c:pt idx="52">
                  <c:v>95.7</c:v>
                </c:pt>
                <c:pt idx="53">
                  <c:v>95.7</c:v>
                </c:pt>
                <c:pt idx="54">
                  <c:v>95.5</c:v>
                </c:pt>
                <c:pt idx="55">
                  <c:v>95.7</c:v>
                </c:pt>
                <c:pt idx="56">
                  <c:v>85.35</c:v>
                </c:pt>
                <c:pt idx="57">
                  <c:v>85.35</c:v>
                </c:pt>
                <c:pt idx="58">
                  <c:v>84.35</c:v>
                </c:pt>
                <c:pt idx="59">
                  <c:v>84.35</c:v>
                </c:pt>
                <c:pt idx="60">
                  <c:v>83.75</c:v>
                </c:pt>
                <c:pt idx="61">
                  <c:v>84</c:v>
                </c:pt>
                <c:pt idx="62">
                  <c:v>83.55</c:v>
                </c:pt>
                <c:pt idx="63">
                  <c:v>84.55</c:v>
                </c:pt>
                <c:pt idx="64">
                  <c:v>83.65</c:v>
                </c:pt>
                <c:pt idx="65">
                  <c:v>84.35</c:v>
                </c:pt>
                <c:pt idx="66">
                  <c:v>83.2</c:v>
                </c:pt>
                <c:pt idx="67">
                  <c:v>83.2</c:v>
                </c:pt>
                <c:pt idx="68">
                  <c:v>83.7</c:v>
                </c:pt>
                <c:pt idx="69">
                  <c:v>83.5</c:v>
                </c:pt>
                <c:pt idx="70">
                  <c:v>82.7</c:v>
                </c:pt>
                <c:pt idx="71">
                  <c:v>83.55</c:v>
                </c:pt>
                <c:pt idx="72">
                  <c:v>83.9</c:v>
                </c:pt>
                <c:pt idx="73">
                  <c:v>84.2</c:v>
                </c:pt>
                <c:pt idx="74">
                  <c:v>85.1</c:v>
                </c:pt>
                <c:pt idx="75">
                  <c:v>85</c:v>
                </c:pt>
                <c:pt idx="76">
                  <c:v>85</c:v>
                </c:pt>
                <c:pt idx="77">
                  <c:v>85.2</c:v>
                </c:pt>
                <c:pt idx="78">
                  <c:v>86.3</c:v>
                </c:pt>
                <c:pt idx="79">
                  <c:v>86.95</c:v>
                </c:pt>
                <c:pt idx="80">
                  <c:v>87.45</c:v>
                </c:pt>
                <c:pt idx="81">
                  <c:v>87.05</c:v>
                </c:pt>
                <c:pt idx="82">
                  <c:v>87.5</c:v>
                </c:pt>
                <c:pt idx="83">
                  <c:v>87.9</c:v>
                </c:pt>
                <c:pt idx="84">
                  <c:v>88.3</c:v>
                </c:pt>
                <c:pt idx="85">
                  <c:v>89.05</c:v>
                </c:pt>
                <c:pt idx="86">
                  <c:v>88.95</c:v>
                </c:pt>
                <c:pt idx="87">
                  <c:v>91.15</c:v>
                </c:pt>
                <c:pt idx="88">
                  <c:v>91.9</c:v>
                </c:pt>
                <c:pt idx="89">
                  <c:v>91.9</c:v>
                </c:pt>
                <c:pt idx="90">
                  <c:v>91.9</c:v>
                </c:pt>
                <c:pt idx="91">
                  <c:v>91.6</c:v>
                </c:pt>
                <c:pt idx="92">
                  <c:v>92.05</c:v>
                </c:pt>
                <c:pt idx="93">
                  <c:v>91.25</c:v>
                </c:pt>
                <c:pt idx="94">
                  <c:v>91.85</c:v>
                </c:pt>
                <c:pt idx="95">
                  <c:v>93.05</c:v>
                </c:pt>
                <c:pt idx="96">
                  <c:v>92.95</c:v>
                </c:pt>
                <c:pt idx="97">
                  <c:v>94</c:v>
                </c:pt>
                <c:pt idx="98">
                  <c:v>94.2</c:v>
                </c:pt>
                <c:pt idx="99">
                  <c:v>94.1</c:v>
                </c:pt>
                <c:pt idx="100">
                  <c:v>95.1</c:v>
                </c:pt>
                <c:pt idx="101">
                  <c:v>97.5</c:v>
                </c:pt>
                <c:pt idx="102">
                  <c:v>97.5</c:v>
                </c:pt>
                <c:pt idx="103">
                  <c:v>97.9</c:v>
                </c:pt>
                <c:pt idx="104">
                  <c:v>99.4</c:v>
                </c:pt>
                <c:pt idx="105">
                  <c:v>99.3</c:v>
                </c:pt>
                <c:pt idx="106">
                  <c:v>99.3</c:v>
                </c:pt>
                <c:pt idx="107">
                  <c:v>100.3</c:v>
                </c:pt>
                <c:pt idx="108">
                  <c:v>102</c:v>
                </c:pt>
                <c:pt idx="109">
                  <c:v>103.7</c:v>
                </c:pt>
                <c:pt idx="110">
                  <c:v>103.5</c:v>
                </c:pt>
                <c:pt idx="111">
                  <c:v>105.9</c:v>
                </c:pt>
                <c:pt idx="112">
                  <c:v>110.5</c:v>
                </c:pt>
                <c:pt idx="113">
                  <c:v>111</c:v>
                </c:pt>
                <c:pt idx="114">
                  <c:v>111.8</c:v>
                </c:pt>
                <c:pt idx="115">
                  <c:v>110.8</c:v>
                </c:pt>
                <c:pt idx="116">
                  <c:v>108.5</c:v>
                </c:pt>
                <c:pt idx="117">
                  <c:v>111.6</c:v>
                </c:pt>
                <c:pt idx="118">
                  <c:v>115.4</c:v>
                </c:pt>
                <c:pt idx="119">
                  <c:v>115.6</c:v>
                </c:pt>
                <c:pt idx="120">
                  <c:v>113.4</c:v>
                </c:pt>
                <c:pt idx="121">
                  <c:v>114</c:v>
                </c:pt>
                <c:pt idx="122">
                  <c:v>111.8</c:v>
                </c:pt>
                <c:pt idx="123">
                  <c:v>111.8</c:v>
                </c:pt>
                <c:pt idx="124">
                  <c:v>112.8</c:v>
                </c:pt>
                <c:pt idx="125">
                  <c:v>114.2</c:v>
                </c:pt>
                <c:pt idx="126">
                  <c:v>118</c:v>
                </c:pt>
                <c:pt idx="127">
                  <c:v>121.5</c:v>
                </c:pt>
                <c:pt idx="128">
                  <c:v>125.2</c:v>
                </c:pt>
                <c:pt idx="129">
                  <c:v>123.9</c:v>
                </c:pt>
                <c:pt idx="130">
                  <c:v>124.6</c:v>
                </c:pt>
                <c:pt idx="131">
                  <c:v>128.6</c:v>
                </c:pt>
                <c:pt idx="132">
                  <c:v>125</c:v>
                </c:pt>
                <c:pt idx="133">
                  <c:v>127.6</c:v>
                </c:pt>
                <c:pt idx="134">
                  <c:v>127.2</c:v>
                </c:pt>
                <c:pt idx="135">
                  <c:v>131.2</c:v>
                </c:pt>
                <c:pt idx="136">
                  <c:v>132.2</c:v>
                </c:pt>
                <c:pt idx="137">
                  <c:v>136.2</c:v>
                </c:pt>
                <c:pt idx="138">
                  <c:v>141.2</c:v>
                </c:pt>
                <c:pt idx="139">
                  <c:v>147</c:v>
                </c:pt>
                <c:pt idx="140">
                  <c:v>142.1</c:v>
                </c:pt>
                <c:pt idx="141">
                  <c:v>141.5</c:v>
                </c:pt>
                <c:pt idx="142">
                  <c:v>143</c:v>
                </c:pt>
                <c:pt idx="143">
                  <c:v>147</c:v>
                </c:pt>
                <c:pt idx="144">
                  <c:v>152.4</c:v>
                </c:pt>
                <c:pt idx="145">
                  <c:v>155</c:v>
                </c:pt>
                <c:pt idx="146">
                  <c:v>160</c:v>
                </c:pt>
                <c:pt idx="147">
                  <c:v>161.8</c:v>
                </c:pt>
                <c:pt idx="148">
                  <c:v>166.2</c:v>
                </c:pt>
                <c:pt idx="149">
                  <c:v>172.4</c:v>
                </c:pt>
                <c:pt idx="150">
                  <c:v>168.4</c:v>
                </c:pt>
                <c:pt idx="151">
                  <c:v>166.4</c:v>
                </c:pt>
                <c:pt idx="152">
                  <c:v>162.6</c:v>
                </c:pt>
                <c:pt idx="153">
                  <c:v>162.6</c:v>
                </c:pt>
                <c:pt idx="154">
                  <c:v>158.4</c:v>
                </c:pt>
                <c:pt idx="155">
                  <c:v>154</c:v>
                </c:pt>
                <c:pt idx="156">
                  <c:v>159.05</c:v>
                </c:pt>
                <c:pt idx="157">
                  <c:v>153.45</c:v>
                </c:pt>
                <c:pt idx="158">
                  <c:v>147.95</c:v>
                </c:pt>
                <c:pt idx="159">
                  <c:v>143.35</c:v>
                </c:pt>
                <c:pt idx="160">
                  <c:v>148.1</c:v>
                </c:pt>
                <c:pt idx="161">
                  <c:v>148.1</c:v>
                </c:pt>
                <c:pt idx="162">
                  <c:v>143.35</c:v>
                </c:pt>
                <c:pt idx="163">
                  <c:v>146.75</c:v>
                </c:pt>
                <c:pt idx="164">
                  <c:v>147.55</c:v>
                </c:pt>
                <c:pt idx="165">
                  <c:v>150.75</c:v>
                </c:pt>
                <c:pt idx="166">
                  <c:v>155.75</c:v>
                </c:pt>
                <c:pt idx="167">
                  <c:v>161.75</c:v>
                </c:pt>
                <c:pt idx="168">
                  <c:v>159.35</c:v>
                </c:pt>
                <c:pt idx="169">
                  <c:v>159.25</c:v>
                </c:pt>
                <c:pt idx="170">
                  <c:v>160.7</c:v>
                </c:pt>
                <c:pt idx="171">
                  <c:v>164.7</c:v>
                </c:pt>
                <c:pt idx="172">
                  <c:v>166.1</c:v>
                </c:pt>
                <c:pt idx="173">
                  <c:v>170.1</c:v>
                </c:pt>
                <c:pt idx="174">
                  <c:v>173.3</c:v>
                </c:pt>
                <c:pt idx="175">
                  <c:v>171.35</c:v>
                </c:pt>
                <c:pt idx="176">
                  <c:v>175.15</c:v>
                </c:pt>
                <c:pt idx="177">
                  <c:v>178.35</c:v>
                </c:pt>
                <c:pt idx="178">
                  <c:v>182.35</c:v>
                </c:pt>
                <c:pt idx="179">
                  <c:v>186.25</c:v>
                </c:pt>
                <c:pt idx="180">
                  <c:v>181.25</c:v>
                </c:pt>
                <c:pt idx="181">
                  <c:v>175.65</c:v>
                </c:pt>
                <c:pt idx="182">
                  <c:v>172.05</c:v>
                </c:pt>
                <c:pt idx="183">
                  <c:v>169.05</c:v>
                </c:pt>
                <c:pt idx="184">
                  <c:v>171.95</c:v>
                </c:pt>
                <c:pt idx="185">
                  <c:v>170.9</c:v>
                </c:pt>
                <c:pt idx="186">
                  <c:v>171.9</c:v>
                </c:pt>
                <c:pt idx="187">
                  <c:v>173.55</c:v>
                </c:pt>
                <c:pt idx="188">
                  <c:v>170</c:v>
                </c:pt>
                <c:pt idx="189">
                  <c:v>169.25</c:v>
                </c:pt>
                <c:pt idx="190">
                  <c:v>172.25</c:v>
                </c:pt>
                <c:pt idx="191">
                  <c:v>176.25</c:v>
                </c:pt>
                <c:pt idx="192">
                  <c:v>176.8</c:v>
                </c:pt>
                <c:pt idx="193">
                  <c:v>172.8</c:v>
                </c:pt>
                <c:pt idx="194">
                  <c:v>170.1</c:v>
                </c:pt>
                <c:pt idx="195">
                  <c:v>170.1</c:v>
                </c:pt>
                <c:pt idx="196">
                  <c:v>174.1</c:v>
                </c:pt>
                <c:pt idx="197">
                  <c:v>177.7</c:v>
                </c:pt>
                <c:pt idx="198">
                  <c:v>181.7</c:v>
                </c:pt>
                <c:pt idx="199">
                  <c:v>185.7</c:v>
                </c:pt>
                <c:pt idx="200">
                  <c:v>190.7</c:v>
                </c:pt>
                <c:pt idx="201">
                  <c:v>189.5</c:v>
                </c:pt>
                <c:pt idx="202">
                  <c:v>194.5</c:v>
                </c:pt>
                <c:pt idx="203">
                  <c:v>197.5</c:v>
                </c:pt>
                <c:pt idx="204">
                  <c:v>193.25</c:v>
                </c:pt>
                <c:pt idx="205">
                  <c:v>197.05</c:v>
                </c:pt>
                <c:pt idx="206">
                  <c:v>201.05</c:v>
                </c:pt>
                <c:pt idx="207">
                  <c:v>205.05</c:v>
                </c:pt>
                <c:pt idx="208">
                  <c:v>201.55</c:v>
                </c:pt>
                <c:pt idx="209">
                  <c:v>197.55</c:v>
                </c:pt>
                <c:pt idx="210">
                  <c:v>203.75</c:v>
                </c:pt>
                <c:pt idx="211">
                  <c:v>205.45</c:v>
                </c:pt>
                <c:pt idx="212">
                  <c:v>209.75</c:v>
                </c:pt>
                <c:pt idx="213">
                  <c:v>216.75</c:v>
                </c:pt>
                <c:pt idx="214">
                  <c:v>217.3</c:v>
                </c:pt>
                <c:pt idx="215">
                  <c:v>214.9</c:v>
                </c:pt>
                <c:pt idx="216">
                  <c:v>219.5</c:v>
                </c:pt>
                <c:pt idx="217">
                  <c:v>226.5</c:v>
                </c:pt>
                <c:pt idx="218">
                  <c:v>233.5</c:v>
                </c:pt>
                <c:pt idx="219">
                  <c:v>226.5</c:v>
                </c:pt>
                <c:pt idx="220">
                  <c:v>226.5</c:v>
                </c:pt>
                <c:pt idx="221">
                  <c:v>219.5</c:v>
                </c:pt>
                <c:pt idx="222">
                  <c:v>215.75</c:v>
                </c:pt>
                <c:pt idx="223">
                  <c:v>209.3</c:v>
                </c:pt>
                <c:pt idx="224">
                  <c:v>216.3</c:v>
                </c:pt>
                <c:pt idx="225">
                  <c:v>223.3</c:v>
                </c:pt>
                <c:pt idx="226">
                  <c:v>225.5</c:v>
                </c:pt>
                <c:pt idx="227">
                  <c:v>231.9</c:v>
                </c:pt>
                <c:pt idx="228">
                  <c:v>236.25</c:v>
                </c:pt>
                <c:pt idx="229">
                  <c:v>243.25</c:v>
                </c:pt>
                <c:pt idx="230">
                  <c:v>243.65</c:v>
                </c:pt>
                <c:pt idx="231">
                  <c:v>236.05</c:v>
                </c:pt>
                <c:pt idx="232">
                  <c:v>231.25</c:v>
                </c:pt>
                <c:pt idx="233">
                  <c:v>229.65</c:v>
                </c:pt>
                <c:pt idx="234">
                  <c:v>233.4</c:v>
                </c:pt>
                <c:pt idx="235">
                  <c:v>226.6</c:v>
                </c:pt>
                <c:pt idx="236">
                  <c:v>219.6</c:v>
                </c:pt>
                <c:pt idx="237">
                  <c:v>214.25</c:v>
                </c:pt>
                <c:pt idx="238">
                  <c:v>221.05</c:v>
                </c:pt>
                <c:pt idx="239">
                  <c:v>228.05</c:v>
                </c:pt>
                <c:pt idx="240">
                  <c:v>228.15</c:v>
                </c:pt>
                <c:pt idx="241">
                  <c:v>234.75</c:v>
                </c:pt>
                <c:pt idx="242">
                  <c:v>230.75</c:v>
                </c:pt>
                <c:pt idx="243">
                  <c:v>237.65</c:v>
                </c:pt>
                <c:pt idx="244">
                  <c:v>233.45</c:v>
                </c:pt>
                <c:pt idx="245">
                  <c:v>226.45</c:v>
                </c:pt>
                <c:pt idx="246">
                  <c:v>223.45</c:v>
                </c:pt>
                <c:pt idx="247">
                  <c:v>221.95</c:v>
                </c:pt>
                <c:pt idx="248">
                  <c:v>227.75</c:v>
                </c:pt>
                <c:pt idx="249">
                  <c:v>223</c:v>
                </c:pt>
                <c:pt idx="250">
                  <c:v>223</c:v>
                </c:pt>
                <c:pt idx="251">
                  <c:v>228</c:v>
                </c:pt>
                <c:pt idx="252">
                  <c:v>234.4</c:v>
                </c:pt>
                <c:pt idx="253">
                  <c:v>234.25</c:v>
                </c:pt>
                <c:pt idx="254">
                  <c:v>228.55</c:v>
                </c:pt>
                <c:pt idx="255">
                  <c:v>229.55</c:v>
                </c:pt>
                <c:pt idx="256">
                  <c:v>224.35</c:v>
                </c:pt>
                <c:pt idx="257">
                  <c:v>221.35</c:v>
                </c:pt>
                <c:pt idx="258">
                  <c:v>219.45</c:v>
                </c:pt>
                <c:pt idx="259">
                  <c:v>218.95</c:v>
                </c:pt>
                <c:pt idx="260">
                  <c:v>219.95</c:v>
                </c:pt>
                <c:pt idx="261">
                  <c:v>212.65</c:v>
                </c:pt>
                <c:pt idx="262">
                  <c:v>206.35</c:v>
                </c:pt>
                <c:pt idx="263">
                  <c:v>196.15</c:v>
                </c:pt>
                <c:pt idx="264">
                  <c:v>179.7</c:v>
                </c:pt>
                <c:pt idx="265">
                  <c:v>172.7</c:v>
                </c:pt>
                <c:pt idx="266">
                  <c:v>173.1</c:v>
                </c:pt>
                <c:pt idx="267">
                  <c:v>174.7</c:v>
                </c:pt>
                <c:pt idx="268">
                  <c:v>168.7</c:v>
                </c:pt>
                <c:pt idx="269">
                  <c:v>164.2</c:v>
                </c:pt>
                <c:pt idx="270">
                  <c:v>163.5</c:v>
                </c:pt>
                <c:pt idx="271">
                  <c:v>163.35</c:v>
                </c:pt>
                <c:pt idx="272">
                  <c:v>166.65</c:v>
                </c:pt>
                <c:pt idx="273">
                  <c:v>165.65</c:v>
                </c:pt>
                <c:pt idx="274">
                  <c:v>160.55</c:v>
                </c:pt>
                <c:pt idx="275">
                  <c:v>160.95</c:v>
                </c:pt>
                <c:pt idx="276">
                  <c:v>163.65</c:v>
                </c:pt>
                <c:pt idx="277">
                  <c:v>164.8</c:v>
                </c:pt>
                <c:pt idx="278">
                  <c:v>167.55</c:v>
                </c:pt>
                <c:pt idx="279">
                  <c:v>163.55</c:v>
                </c:pt>
                <c:pt idx="280">
                  <c:v>163.55</c:v>
                </c:pt>
                <c:pt idx="281">
                  <c:v>165.15</c:v>
                </c:pt>
                <c:pt idx="282">
                  <c:v>165.55</c:v>
                </c:pt>
                <c:pt idx="283">
                  <c:v>167.15</c:v>
                </c:pt>
                <c:pt idx="284">
                  <c:v>163.35</c:v>
                </c:pt>
                <c:pt idx="285">
                  <c:v>164.75</c:v>
                </c:pt>
                <c:pt idx="286">
                  <c:v>168.95</c:v>
                </c:pt>
                <c:pt idx="287">
                  <c:v>170.8</c:v>
                </c:pt>
                <c:pt idx="288">
                  <c:v>173</c:v>
                </c:pt>
                <c:pt idx="289">
                  <c:v>171.5</c:v>
                </c:pt>
                <c:pt idx="290">
                  <c:v>167.5</c:v>
                </c:pt>
                <c:pt idx="291">
                  <c:v>160.5</c:v>
                </c:pt>
                <c:pt idx="292">
                  <c:v>157.9</c:v>
                </c:pt>
                <c:pt idx="293">
                  <c:v>149.25</c:v>
                </c:pt>
                <c:pt idx="294">
                  <c:v>149.95</c:v>
                </c:pt>
                <c:pt idx="295">
                  <c:v>148.35</c:v>
                </c:pt>
                <c:pt idx="296">
                  <c:v>148.6</c:v>
                </c:pt>
                <c:pt idx="297">
                  <c:v>143.05</c:v>
                </c:pt>
                <c:pt idx="298">
                  <c:v>137.75</c:v>
                </c:pt>
                <c:pt idx="299">
                  <c:v>140.7</c:v>
                </c:pt>
                <c:pt idx="300">
                  <c:v>140.95</c:v>
                </c:pt>
                <c:pt idx="301">
                  <c:v>140.55</c:v>
                </c:pt>
                <c:pt idx="302">
                  <c:v>138.25</c:v>
                </c:pt>
                <c:pt idx="303">
                  <c:v>135.85</c:v>
                </c:pt>
                <c:pt idx="304">
                  <c:v>137.45</c:v>
                </c:pt>
                <c:pt idx="305">
                  <c:v>137.25</c:v>
                </c:pt>
                <c:pt idx="306">
                  <c:v>137.35</c:v>
                </c:pt>
                <c:pt idx="307">
                  <c:v>136.35</c:v>
                </c:pt>
                <c:pt idx="308">
                  <c:v>133.55</c:v>
                </c:pt>
                <c:pt idx="309">
                  <c:v>132.95</c:v>
                </c:pt>
                <c:pt idx="310">
                  <c:v>132.75</c:v>
                </c:pt>
                <c:pt idx="311">
                  <c:v>131.25</c:v>
                </c:pt>
                <c:pt idx="312">
                  <c:v>129.85</c:v>
                </c:pt>
                <c:pt idx="313">
                  <c:v>130.05</c:v>
                </c:pt>
                <c:pt idx="314">
                  <c:v>130.05</c:v>
                </c:pt>
                <c:pt idx="315">
                  <c:v>125.05</c:v>
                </c:pt>
                <c:pt idx="316">
                  <c:v>120.65</c:v>
                </c:pt>
                <c:pt idx="317">
                  <c:v>123.75</c:v>
                </c:pt>
                <c:pt idx="318">
                  <c:v>119.95</c:v>
                </c:pt>
                <c:pt idx="319">
                  <c:v>115.55</c:v>
                </c:pt>
                <c:pt idx="320">
                  <c:v>113.2</c:v>
                </c:pt>
                <c:pt idx="321">
                  <c:v>116.6</c:v>
                </c:pt>
                <c:pt idx="322">
                  <c:v>116.1</c:v>
                </c:pt>
                <c:pt idx="323">
                  <c:v>114.45</c:v>
                </c:pt>
                <c:pt idx="324">
                  <c:v>114.45</c:v>
                </c:pt>
                <c:pt idx="325">
                  <c:v>112.05</c:v>
                </c:pt>
                <c:pt idx="326">
                  <c:v>113.9</c:v>
                </c:pt>
                <c:pt idx="327">
                  <c:v>115.3</c:v>
                </c:pt>
                <c:pt idx="328">
                  <c:v>114.9</c:v>
                </c:pt>
                <c:pt idx="329">
                  <c:v>113.8</c:v>
                </c:pt>
                <c:pt idx="330">
                  <c:v>116</c:v>
                </c:pt>
                <c:pt idx="331">
                  <c:v>116.5</c:v>
                </c:pt>
                <c:pt idx="332">
                  <c:v>115</c:v>
                </c:pt>
                <c:pt idx="333">
                  <c:v>115.3</c:v>
                </c:pt>
                <c:pt idx="334">
                  <c:v>113</c:v>
                </c:pt>
                <c:pt idx="335">
                  <c:v>109.9</c:v>
                </c:pt>
                <c:pt idx="336">
                  <c:v>108.6</c:v>
                </c:pt>
                <c:pt idx="337">
                  <c:v>110.2</c:v>
                </c:pt>
                <c:pt idx="338">
                  <c:v>109.5</c:v>
                </c:pt>
                <c:pt idx="339">
                  <c:v>112.1</c:v>
                </c:pt>
                <c:pt idx="340">
                  <c:v>114.6</c:v>
                </c:pt>
                <c:pt idx="341">
                  <c:v>114.5</c:v>
                </c:pt>
                <c:pt idx="342">
                  <c:v>117.1</c:v>
                </c:pt>
                <c:pt idx="343">
                  <c:v>116.45</c:v>
                </c:pt>
                <c:pt idx="344">
                  <c:v>115.9</c:v>
                </c:pt>
                <c:pt idx="345">
                  <c:v>116.05</c:v>
                </c:pt>
                <c:pt idx="346">
                  <c:v>115.4</c:v>
                </c:pt>
                <c:pt idx="347">
                  <c:v>115.3</c:v>
                </c:pt>
                <c:pt idx="348">
                  <c:v>114.25</c:v>
                </c:pt>
                <c:pt idx="349">
                  <c:v>115.1</c:v>
                </c:pt>
                <c:pt idx="350">
                  <c:v>115.6</c:v>
                </c:pt>
                <c:pt idx="351">
                  <c:v>115.9</c:v>
                </c:pt>
                <c:pt idx="352">
                  <c:v>115.9</c:v>
                </c:pt>
                <c:pt idx="353">
                  <c:v>115.7</c:v>
                </c:pt>
                <c:pt idx="354">
                  <c:v>116.1</c:v>
                </c:pt>
                <c:pt idx="355">
                  <c:v>116.15</c:v>
                </c:pt>
                <c:pt idx="356">
                  <c:v>120.15</c:v>
                </c:pt>
                <c:pt idx="357">
                  <c:v>122.75</c:v>
                </c:pt>
                <c:pt idx="358">
                  <c:v>121.15</c:v>
                </c:pt>
                <c:pt idx="359">
                  <c:v>121.25</c:v>
                </c:pt>
                <c:pt idx="360">
                  <c:v>122</c:v>
                </c:pt>
                <c:pt idx="361">
                  <c:v>122.3</c:v>
                </c:pt>
                <c:pt idx="362">
                  <c:v>120.7</c:v>
                </c:pt>
                <c:pt idx="363">
                  <c:v>119.9</c:v>
                </c:pt>
                <c:pt idx="364">
                  <c:v>116.5</c:v>
                </c:pt>
                <c:pt idx="365">
                  <c:v>116.5</c:v>
                </c:pt>
                <c:pt idx="366">
                  <c:v>114.3</c:v>
                </c:pt>
                <c:pt idx="367">
                  <c:v>112.8</c:v>
                </c:pt>
                <c:pt idx="368">
                  <c:v>113.45</c:v>
                </c:pt>
                <c:pt idx="369">
                  <c:v>111.75</c:v>
                </c:pt>
                <c:pt idx="370">
                  <c:v>112.05</c:v>
                </c:pt>
                <c:pt idx="371">
                  <c:v>111.35</c:v>
                </c:pt>
                <c:pt idx="372">
                  <c:v>112.65</c:v>
                </c:pt>
                <c:pt idx="373">
                  <c:v>111.15</c:v>
                </c:pt>
                <c:pt idx="374">
                  <c:v>110.35</c:v>
                </c:pt>
                <c:pt idx="375">
                  <c:v>111.85</c:v>
                </c:pt>
                <c:pt idx="376">
                  <c:v>112.2</c:v>
                </c:pt>
                <c:pt idx="377">
                  <c:v>112.4</c:v>
                </c:pt>
                <c:pt idx="378">
                  <c:v>111.8</c:v>
                </c:pt>
                <c:pt idx="379">
                  <c:v>112.4</c:v>
                </c:pt>
                <c:pt idx="380">
                  <c:v>112.45</c:v>
                </c:pt>
                <c:pt idx="381">
                  <c:v>110.4</c:v>
                </c:pt>
                <c:pt idx="382">
                  <c:v>111.35</c:v>
                </c:pt>
                <c:pt idx="383">
                  <c:v>111.75</c:v>
                </c:pt>
                <c:pt idx="384">
                  <c:v>110.15</c:v>
                </c:pt>
                <c:pt idx="385">
                  <c:v>109.95</c:v>
                </c:pt>
                <c:pt idx="386">
                  <c:v>109.65</c:v>
                </c:pt>
                <c:pt idx="387">
                  <c:v>106.9</c:v>
                </c:pt>
                <c:pt idx="388">
                  <c:v>107.05</c:v>
                </c:pt>
                <c:pt idx="389">
                  <c:v>107.75</c:v>
                </c:pt>
                <c:pt idx="390">
                  <c:v>108.9</c:v>
                </c:pt>
                <c:pt idx="391">
                  <c:v>109.2</c:v>
                </c:pt>
                <c:pt idx="392">
                  <c:v>112.6</c:v>
                </c:pt>
                <c:pt idx="393">
                  <c:v>112.6</c:v>
                </c:pt>
                <c:pt idx="394">
                  <c:v>111</c:v>
                </c:pt>
                <c:pt idx="395">
                  <c:v>108.85</c:v>
                </c:pt>
                <c:pt idx="396">
                  <c:v>108.1</c:v>
                </c:pt>
                <c:pt idx="397">
                  <c:v>108.05</c:v>
                </c:pt>
                <c:pt idx="398">
                  <c:v>108.45</c:v>
                </c:pt>
                <c:pt idx="399">
                  <c:v>106.55</c:v>
                </c:pt>
                <c:pt idx="400">
                  <c:v>106.65</c:v>
                </c:pt>
                <c:pt idx="401">
                  <c:v>106.05</c:v>
                </c:pt>
                <c:pt idx="402">
                  <c:v>107.4</c:v>
                </c:pt>
                <c:pt idx="403">
                  <c:v>106.65</c:v>
                </c:pt>
                <c:pt idx="404">
                  <c:v>105.6</c:v>
                </c:pt>
                <c:pt idx="405">
                  <c:v>108.15</c:v>
                </c:pt>
                <c:pt idx="406">
                  <c:v>108.15</c:v>
                </c:pt>
                <c:pt idx="407">
                  <c:v>104.75</c:v>
                </c:pt>
                <c:pt idx="408">
                  <c:v>102.4</c:v>
                </c:pt>
                <c:pt idx="409">
                  <c:v>99.6</c:v>
                </c:pt>
                <c:pt idx="410">
                  <c:v>99.5</c:v>
                </c:pt>
                <c:pt idx="411">
                  <c:v>99.6</c:v>
                </c:pt>
                <c:pt idx="412">
                  <c:v>99.4</c:v>
                </c:pt>
                <c:pt idx="413">
                  <c:v>99</c:v>
                </c:pt>
                <c:pt idx="414">
                  <c:v>98.85</c:v>
                </c:pt>
                <c:pt idx="415">
                  <c:v>99.85</c:v>
                </c:pt>
                <c:pt idx="416">
                  <c:v>98.15</c:v>
                </c:pt>
                <c:pt idx="417">
                  <c:v>98.25</c:v>
                </c:pt>
                <c:pt idx="418">
                  <c:v>98.75</c:v>
                </c:pt>
                <c:pt idx="419">
                  <c:v>98.9</c:v>
                </c:pt>
                <c:pt idx="420">
                  <c:v>100</c:v>
                </c:pt>
                <c:pt idx="421">
                  <c:v>98.7</c:v>
                </c:pt>
                <c:pt idx="422">
                  <c:v>98.3</c:v>
                </c:pt>
                <c:pt idx="423">
                  <c:v>96.7</c:v>
                </c:pt>
                <c:pt idx="424">
                  <c:v>93.4</c:v>
                </c:pt>
                <c:pt idx="425">
                  <c:v>93.4</c:v>
                </c:pt>
                <c:pt idx="426">
                  <c:v>92.1</c:v>
                </c:pt>
                <c:pt idx="427">
                  <c:v>92.55</c:v>
                </c:pt>
                <c:pt idx="428">
                  <c:v>92.55</c:v>
                </c:pt>
                <c:pt idx="429">
                  <c:v>93.3</c:v>
                </c:pt>
                <c:pt idx="430">
                  <c:v>92.75</c:v>
                </c:pt>
                <c:pt idx="431">
                  <c:v>92.75</c:v>
                </c:pt>
                <c:pt idx="432">
                  <c:v>92.9</c:v>
                </c:pt>
                <c:pt idx="433">
                  <c:v>93.15</c:v>
                </c:pt>
                <c:pt idx="434">
                  <c:v>95.65</c:v>
                </c:pt>
                <c:pt idx="435">
                  <c:v>96.65</c:v>
                </c:pt>
                <c:pt idx="436">
                  <c:v>96.8</c:v>
                </c:pt>
                <c:pt idx="437">
                  <c:v>100.35</c:v>
                </c:pt>
                <c:pt idx="438">
                  <c:v>100.35</c:v>
                </c:pt>
                <c:pt idx="439">
                  <c:v>99.65</c:v>
                </c:pt>
                <c:pt idx="440">
                  <c:v>100.35</c:v>
                </c:pt>
                <c:pt idx="441">
                  <c:v>101</c:v>
                </c:pt>
                <c:pt idx="442">
                  <c:v>101.2</c:v>
                </c:pt>
                <c:pt idx="443">
                  <c:v>101.2</c:v>
                </c:pt>
                <c:pt idx="444">
                  <c:v>100</c:v>
                </c:pt>
                <c:pt idx="445">
                  <c:v>99.85</c:v>
                </c:pt>
                <c:pt idx="446">
                  <c:v>100.25</c:v>
                </c:pt>
                <c:pt idx="447">
                  <c:v>102.65</c:v>
                </c:pt>
                <c:pt idx="448">
                  <c:v>102.25</c:v>
                </c:pt>
                <c:pt idx="449">
                  <c:v>102.45</c:v>
                </c:pt>
                <c:pt idx="450">
                  <c:v>102.75</c:v>
                </c:pt>
                <c:pt idx="451">
                  <c:v>103.65</c:v>
                </c:pt>
                <c:pt idx="452">
                  <c:v>103.15</c:v>
                </c:pt>
                <c:pt idx="453">
                  <c:v>102.25</c:v>
                </c:pt>
                <c:pt idx="454">
                  <c:v>100.95</c:v>
                </c:pt>
                <c:pt idx="455">
                  <c:v>100.95</c:v>
                </c:pt>
                <c:pt idx="456">
                  <c:v>101.35</c:v>
                </c:pt>
                <c:pt idx="457">
                  <c:v>101.1</c:v>
                </c:pt>
                <c:pt idx="458">
                  <c:v>101.45</c:v>
                </c:pt>
                <c:pt idx="459">
                  <c:v>101.9</c:v>
                </c:pt>
                <c:pt idx="460">
                  <c:v>103.9</c:v>
                </c:pt>
                <c:pt idx="461">
                  <c:v>104</c:v>
                </c:pt>
                <c:pt idx="462">
                  <c:v>102.6</c:v>
                </c:pt>
                <c:pt idx="463">
                  <c:v>101.75</c:v>
                </c:pt>
                <c:pt idx="464">
                  <c:v>99.75</c:v>
                </c:pt>
                <c:pt idx="465">
                  <c:v>99.75</c:v>
                </c:pt>
                <c:pt idx="466">
                  <c:v>100.25</c:v>
                </c:pt>
                <c:pt idx="467">
                  <c:v>100.45</c:v>
                </c:pt>
                <c:pt idx="468">
                  <c:v>100.9</c:v>
                </c:pt>
                <c:pt idx="469">
                  <c:v>101</c:v>
                </c:pt>
                <c:pt idx="470">
                  <c:v>100</c:v>
                </c:pt>
                <c:pt idx="471">
                  <c:v>100.1</c:v>
                </c:pt>
                <c:pt idx="472">
                  <c:v>100.25</c:v>
                </c:pt>
                <c:pt idx="473">
                  <c:v>99.35</c:v>
                </c:pt>
                <c:pt idx="474">
                  <c:v>98.15</c:v>
                </c:pt>
                <c:pt idx="475">
                  <c:v>98.95</c:v>
                </c:pt>
                <c:pt idx="476">
                  <c:v>99.25</c:v>
                </c:pt>
                <c:pt idx="477">
                  <c:v>100.65</c:v>
                </c:pt>
                <c:pt idx="478">
                  <c:v>99.3</c:v>
                </c:pt>
                <c:pt idx="479">
                  <c:v>98.6</c:v>
                </c:pt>
                <c:pt idx="480">
                  <c:v>97.45</c:v>
                </c:pt>
                <c:pt idx="481">
                  <c:v>101.65</c:v>
                </c:pt>
                <c:pt idx="482">
                  <c:v>101.05</c:v>
                </c:pt>
                <c:pt idx="483">
                  <c:v>100.1</c:v>
                </c:pt>
                <c:pt idx="484">
                  <c:v>99.8</c:v>
                </c:pt>
                <c:pt idx="485">
                  <c:v>99.05</c:v>
                </c:pt>
                <c:pt idx="486">
                  <c:v>98.45</c:v>
                </c:pt>
                <c:pt idx="487">
                  <c:v>98.45</c:v>
                </c:pt>
                <c:pt idx="488">
                  <c:v>97.55</c:v>
                </c:pt>
                <c:pt idx="489">
                  <c:v>97.55</c:v>
                </c:pt>
                <c:pt idx="490">
                  <c:v>97.65</c:v>
                </c:pt>
                <c:pt idx="491">
                  <c:v>98.85</c:v>
                </c:pt>
                <c:pt idx="492">
                  <c:v>97.95</c:v>
                </c:pt>
                <c:pt idx="493">
                  <c:v>98.05</c:v>
                </c:pt>
                <c:pt idx="494">
                  <c:v>99.1</c:v>
                </c:pt>
                <c:pt idx="495">
                  <c:v>99.1</c:v>
                </c:pt>
                <c:pt idx="496">
                  <c:v>100.3</c:v>
                </c:pt>
                <c:pt idx="497">
                  <c:v>102.2</c:v>
                </c:pt>
                <c:pt idx="498">
                  <c:v>103.6</c:v>
                </c:pt>
                <c:pt idx="499">
                  <c:v>103.3</c:v>
                </c:pt>
                <c:pt idx="500">
                  <c:v>103.3</c:v>
                </c:pt>
                <c:pt idx="501">
                  <c:v>102.8</c:v>
                </c:pt>
                <c:pt idx="502">
                  <c:v>102.45</c:v>
                </c:pt>
                <c:pt idx="503">
                  <c:v>99.5</c:v>
                </c:pt>
                <c:pt idx="504">
                  <c:v>99.45</c:v>
                </c:pt>
                <c:pt idx="505">
                  <c:v>98.5</c:v>
                </c:pt>
                <c:pt idx="506">
                  <c:v>98.5</c:v>
                </c:pt>
                <c:pt idx="507">
                  <c:v>99.8</c:v>
                </c:pt>
                <c:pt idx="508">
                  <c:v>99.6</c:v>
                </c:pt>
                <c:pt idx="509">
                  <c:v>97.3</c:v>
                </c:pt>
                <c:pt idx="510">
                  <c:v>98.05</c:v>
                </c:pt>
                <c:pt idx="511">
                  <c:v>99.7</c:v>
                </c:pt>
                <c:pt idx="512">
                  <c:v>100.3</c:v>
                </c:pt>
                <c:pt idx="513">
                  <c:v>100.35</c:v>
                </c:pt>
                <c:pt idx="514">
                  <c:v>101.55</c:v>
                </c:pt>
                <c:pt idx="515">
                  <c:v>100.45</c:v>
                </c:pt>
                <c:pt idx="516">
                  <c:v>99.6</c:v>
                </c:pt>
                <c:pt idx="517">
                  <c:v>100.8</c:v>
                </c:pt>
                <c:pt idx="518">
                  <c:v>99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54135"/>
        <c:axId val="71341533"/>
      </c:lineChart>
      <c:catAx>
        <c:axId val="6815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533"/>
        <c:crossesAt val="0"/>
        <c:auto val="1"/>
        <c:lblAlgn val="ctr"/>
        <c:lblOffset val="100"/>
        <c:noMultiLvlLbl val="0"/>
      </c:catAx>
      <c:valAx>
        <c:axId val="71341533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13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188986232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78:$B$1896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'[5]INDICES A LEJ O Y NORTE E'!$C$1878:$C$1896</c:f>
              <c:numCache>
                <c:formatCode>General</c:formatCode>
                <c:ptCount val="19"/>
                <c:pt idx="0">
                  <c:v>103.3</c:v>
                </c:pt>
                <c:pt idx="1">
                  <c:v>102.8</c:v>
                </c:pt>
                <c:pt idx="2">
                  <c:v>102.45</c:v>
                </c:pt>
                <c:pt idx="3">
                  <c:v>99.5</c:v>
                </c:pt>
                <c:pt idx="4">
                  <c:v>99.45</c:v>
                </c:pt>
                <c:pt idx="5">
                  <c:v>98.5</c:v>
                </c:pt>
                <c:pt idx="6">
                  <c:v>98.5</c:v>
                </c:pt>
                <c:pt idx="7">
                  <c:v>99.8</c:v>
                </c:pt>
                <c:pt idx="8">
                  <c:v>99.6</c:v>
                </c:pt>
                <c:pt idx="9">
                  <c:v>97.3</c:v>
                </c:pt>
                <c:pt idx="10">
                  <c:v>98.05</c:v>
                </c:pt>
                <c:pt idx="11">
                  <c:v>99.7</c:v>
                </c:pt>
                <c:pt idx="12">
                  <c:v>100.3</c:v>
                </c:pt>
                <c:pt idx="13">
                  <c:v>100.35</c:v>
                </c:pt>
                <c:pt idx="14">
                  <c:v>101.55</c:v>
                </c:pt>
                <c:pt idx="15">
                  <c:v>100.45</c:v>
                </c:pt>
                <c:pt idx="16">
                  <c:v>99.6</c:v>
                </c:pt>
                <c:pt idx="17">
                  <c:v>100.8</c:v>
                </c:pt>
                <c:pt idx="18">
                  <c:v>9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8484"/>
        <c:axId val="61553274"/>
      </c:lineChart>
      <c:catAx>
        <c:axId val="4028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274"/>
        <c:crossesAt val="46"/>
        <c:auto val="1"/>
        <c:lblAlgn val="ctr"/>
        <c:lblOffset val="100"/>
        <c:noMultiLvlLbl val="0"/>
      </c:catAx>
      <c:valAx>
        <c:axId val="61553274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4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63476941236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945382530748384"/>
          <c:w val="0.932092535023618"/>
          <c:h val="0.78455284552845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B$1806:$B$1826</c:f>
              <c:numCache>
                <c:formatCode>General</c:formatCode>
                <c:ptCount val="21"/>
                <c:pt idx="0">
                  <c:v>103.3</c:v>
                </c:pt>
                <c:pt idx="1">
                  <c:v>102.8</c:v>
                </c:pt>
                <c:pt idx="2">
                  <c:v>102.45</c:v>
                </c:pt>
                <c:pt idx="3">
                  <c:v>99.5</c:v>
                </c:pt>
                <c:pt idx="4">
                  <c:v>99.45</c:v>
                </c:pt>
                <c:pt idx="5">
                  <c:v>98.5</c:v>
                </c:pt>
                <c:pt idx="6">
                  <c:v>98.5</c:v>
                </c:pt>
                <c:pt idx="7">
                  <c:v>99.8</c:v>
                </c:pt>
                <c:pt idx="8">
                  <c:v>99.6</c:v>
                </c:pt>
                <c:pt idx="9">
                  <c:v>97.3</c:v>
                </c:pt>
                <c:pt idx="10">
                  <c:v>98.05</c:v>
                </c:pt>
                <c:pt idx="11">
                  <c:v>99.7</c:v>
                </c:pt>
                <c:pt idx="12">
                  <c:v>100.3</c:v>
                </c:pt>
                <c:pt idx="13">
                  <c:v>100.35</c:v>
                </c:pt>
                <c:pt idx="14">
                  <c:v>101.55</c:v>
                </c:pt>
                <c:pt idx="15">
                  <c:v>100.45</c:v>
                </c:pt>
                <c:pt idx="16">
                  <c:v>99.6</c:v>
                </c:pt>
                <c:pt idx="17">
                  <c:v>100.8</c:v>
                </c:pt>
                <c:pt idx="18">
                  <c:v>99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C$1806:$C$1826</c:f>
              <c:numCache>
                <c:formatCode>General</c:formatCode>
                <c:ptCount val="21"/>
                <c:pt idx="0">
                  <c:v>105.5</c:v>
                </c:pt>
                <c:pt idx="1">
                  <c:v>105</c:v>
                </c:pt>
                <c:pt idx="2">
                  <c:v>104.75</c:v>
                </c:pt>
                <c:pt idx="3">
                  <c:v>101.25</c:v>
                </c:pt>
                <c:pt idx="4">
                  <c:v>101.25</c:v>
                </c:pt>
                <c:pt idx="5">
                  <c:v>101</c:v>
                </c:pt>
                <c:pt idx="6">
                  <c:v>101</c:v>
                </c:pt>
                <c:pt idx="7">
                  <c:v>102.5</c:v>
                </c:pt>
                <c:pt idx="8">
                  <c:v>102.5</c:v>
                </c:pt>
                <c:pt idx="9">
                  <c:v>100</c:v>
                </c:pt>
                <c:pt idx="10">
                  <c:v>101</c:v>
                </c:pt>
                <c:pt idx="11">
                  <c:v>102.75</c:v>
                </c:pt>
                <c:pt idx="12">
                  <c:v>103.5</c:v>
                </c:pt>
                <c:pt idx="13">
                  <c:v>103.75</c:v>
                </c:pt>
                <c:pt idx="14">
                  <c:v>105.25</c:v>
                </c:pt>
                <c:pt idx="15">
                  <c:v>104.25</c:v>
                </c:pt>
                <c:pt idx="16">
                  <c:v>103.5</c:v>
                </c:pt>
                <c:pt idx="17">
                  <c:v>104.75</c:v>
                </c:pt>
                <c:pt idx="1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G$1806:$G$1826</c:f>
              <c:numCache>
                <c:formatCode>General</c:formatCode>
                <c:ptCount val="21"/>
                <c:pt idx="0">
                  <c:v>102</c:v>
                </c:pt>
                <c:pt idx="1">
                  <c:v>101.5</c:v>
                </c:pt>
                <c:pt idx="2">
                  <c:v>101.25</c:v>
                </c:pt>
                <c:pt idx="3">
                  <c:v>98.25</c:v>
                </c:pt>
                <c:pt idx="4">
                  <c:v>98</c:v>
                </c:pt>
                <c:pt idx="5">
                  <c:v>95.5</c:v>
                </c:pt>
                <c:pt idx="6">
                  <c:v>95.5</c:v>
                </c:pt>
                <c:pt idx="7">
                  <c:v>96.5</c:v>
                </c:pt>
                <c:pt idx="8">
                  <c:v>96.5</c:v>
                </c:pt>
                <c:pt idx="9">
                  <c:v>94.5</c:v>
                </c:pt>
                <c:pt idx="10">
                  <c:v>95.5</c:v>
                </c:pt>
                <c:pt idx="11">
                  <c:v>96.75</c:v>
                </c:pt>
                <c:pt idx="12">
                  <c:v>97.5</c:v>
                </c:pt>
                <c:pt idx="13">
                  <c:v>97.5</c:v>
                </c:pt>
                <c:pt idx="14">
                  <c:v>99</c:v>
                </c:pt>
                <c:pt idx="15">
                  <c:v>98</c:v>
                </c:pt>
                <c:pt idx="16">
                  <c:v>97.25</c:v>
                </c:pt>
                <c:pt idx="17">
                  <c:v>98.25</c:v>
                </c:pt>
                <c:pt idx="18">
                  <c:v>9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H$1806:$H$1826</c:f>
              <c:numCache>
                <c:formatCode>General</c:formatCode>
                <c:ptCount val="21"/>
                <c:pt idx="0">
                  <c:v>103.25</c:v>
                </c:pt>
                <c:pt idx="1">
                  <c:v>102.75</c:v>
                </c:pt>
                <c:pt idx="2">
                  <c:v>102.5</c:v>
                </c:pt>
                <c:pt idx="3">
                  <c:v>99.5</c:v>
                </c:pt>
                <c:pt idx="4">
                  <c:v>99.25</c:v>
                </c:pt>
                <c:pt idx="5">
                  <c:v>96.75</c:v>
                </c:pt>
                <c:pt idx="6">
                  <c:v>96.75</c:v>
                </c:pt>
                <c:pt idx="7">
                  <c:v>97.75</c:v>
                </c:pt>
                <c:pt idx="8">
                  <c:v>97.75</c:v>
                </c:pt>
                <c:pt idx="9">
                  <c:v>95.75</c:v>
                </c:pt>
                <c:pt idx="10">
                  <c:v>96.75</c:v>
                </c:pt>
                <c:pt idx="11">
                  <c:v>98</c:v>
                </c:pt>
                <c:pt idx="12">
                  <c:v>98.75</c:v>
                </c:pt>
                <c:pt idx="13">
                  <c:v>98.75</c:v>
                </c:pt>
                <c:pt idx="14">
                  <c:v>100.25</c:v>
                </c:pt>
                <c:pt idx="15">
                  <c:v>99.25</c:v>
                </c:pt>
                <c:pt idx="16">
                  <c:v>98.5</c:v>
                </c:pt>
                <c:pt idx="17">
                  <c:v>99.5</c:v>
                </c:pt>
                <c:pt idx="18">
                  <c:v>98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D$1806:$D$1826</c:f>
              <c:numCache>
                <c:formatCode>General</c:formatCode>
                <c:ptCount val="21"/>
                <c:pt idx="0">
                  <c:v>99</c:v>
                </c:pt>
                <c:pt idx="1">
                  <c:v>98.5</c:v>
                </c:pt>
                <c:pt idx="2">
                  <c:v>98.25</c:v>
                </c:pt>
                <c:pt idx="3">
                  <c:v>94.75</c:v>
                </c:pt>
                <c:pt idx="4">
                  <c:v>94.75</c:v>
                </c:pt>
                <c:pt idx="5">
                  <c:v>94.5</c:v>
                </c:pt>
                <c:pt idx="6">
                  <c:v>94.5</c:v>
                </c:pt>
                <c:pt idx="7">
                  <c:v>96</c:v>
                </c:pt>
                <c:pt idx="8">
                  <c:v>96</c:v>
                </c:pt>
                <c:pt idx="9">
                  <c:v>93.5</c:v>
                </c:pt>
                <c:pt idx="10">
                  <c:v>94.5</c:v>
                </c:pt>
                <c:pt idx="11">
                  <c:v>96.26</c:v>
                </c:pt>
                <c:pt idx="12">
                  <c:v>97</c:v>
                </c:pt>
                <c:pt idx="13">
                  <c:v>97.25</c:v>
                </c:pt>
                <c:pt idx="14">
                  <c:v>98.75</c:v>
                </c:pt>
                <c:pt idx="15">
                  <c:v>97.75</c:v>
                </c:pt>
                <c:pt idx="16">
                  <c:v>97</c:v>
                </c:pt>
                <c:pt idx="17">
                  <c:v>98.25</c:v>
                </c:pt>
                <c:pt idx="18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1897"/>
        <c:axId val="6165965"/>
      </c:lineChart>
      <c:catAx>
        <c:axId val="4839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69861520448948"/>
              <c:y val="0.87752762143006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5"/>
        <c:crossesAt val="0"/>
        <c:auto val="1"/>
        <c:lblAlgn val="ctr"/>
        <c:lblOffset val="100"/>
        <c:noMultiLvlLbl val="0"/>
      </c:catAx>
      <c:valAx>
        <c:axId val="6165965"/>
        <c:scaling>
          <c:orientation val="minMax"/>
          <c:max val="118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9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38515886794"/>
          <c:y val="0.0314780070877632"/>
          <c:w val="0.764827001493803"/>
          <c:h val="0.062539086929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29357798165"/>
          <c:y val="0.342115832596996"/>
          <c:w val="0.886752293577982"/>
          <c:h val="0.4699975901678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110753502461189</c:v>
                </c:pt>
                <c:pt idx="1">
                  <c:v>0.98892464975388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752293577982"/>
          <c:y val="0.263040985955861"/>
          <c:w val="0.971522935779817"/>
          <c:h val="0.569145887073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xpor. e Import.'!$B$55</c:f>
              <c:strCache>
                <c:ptCount val="1"/>
                <c:pt idx="0">
                  <c:v>Brasil</c:v>
                </c:pt>
              </c:strCache>
            </c:strRef>
          </c:cat>
          <c:val>
            <c:numRef>
              <c:f>'Expor. e Import.'!$D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0920</xdr:colOff>
      <xdr:row>28</xdr:row>
      <xdr:rowOff>185760</xdr:rowOff>
    </xdr:to>
    <xdr:grpSp>
      <xdr:nvGrpSpPr>
        <xdr:cNvPr id="48" name="Group 16"/>
        <xdr:cNvGrpSpPr/>
      </xdr:nvGrpSpPr>
      <xdr:grpSpPr>
        <a:xfrm>
          <a:off x="4462920" y="1314720"/>
          <a:ext cx="4904640" cy="4481280"/>
          <a:chOff x="4462920" y="1314720"/>
          <a:chExt cx="4904640" cy="4481280"/>
        </a:xfrm>
      </xdr:grpSpPr>
      <xdr:graphicFrame>
        <xdr:nvGraphicFramePr>
          <xdr:cNvPr id="49" name="Chart 10"/>
          <xdr:cNvGraphicFramePr/>
        </xdr:nvGraphicFramePr>
        <xdr:xfrm>
          <a:off x="4462920" y="1314720"/>
          <a:ext cx="4904640" cy="448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391240" y="5493960"/>
            <a:ext cx="9590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0920</xdr:colOff>
      <xdr:row>61</xdr:row>
      <xdr:rowOff>13680</xdr:rowOff>
    </xdr:to>
    <xdr:grpSp>
      <xdr:nvGrpSpPr>
        <xdr:cNvPr id="51" name="Group 15"/>
        <xdr:cNvGrpSpPr/>
      </xdr:nvGrpSpPr>
      <xdr:grpSpPr>
        <a:xfrm>
          <a:off x="4462920" y="7286760"/>
          <a:ext cx="4904640" cy="5023800"/>
          <a:chOff x="4462920" y="7286760"/>
          <a:chExt cx="4904640" cy="5023800"/>
        </a:xfrm>
      </xdr:grpSpPr>
      <xdr:graphicFrame>
        <xdr:nvGraphicFramePr>
          <xdr:cNvPr id="52" name="Chart 11"/>
          <xdr:cNvGraphicFramePr/>
        </xdr:nvGraphicFramePr>
        <xdr:xfrm>
          <a:off x="4462920" y="7286760"/>
          <a:ext cx="4904640" cy="502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8357040" y="12073320"/>
            <a:ext cx="964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10 al 30/04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62160" cy="6795720"/>
          <a:chOff x="50040" y="8562960"/>
          <a:chExt cx="936216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621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97000" y="15023880"/>
            <a:ext cx="963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37800</xdr:rowOff>
    </xdr:from>
    <xdr:to>
      <xdr:col>11</xdr:col>
      <xdr:colOff>699480</xdr:colOff>
      <xdr:row>78</xdr:row>
      <xdr:rowOff>90720</xdr:rowOff>
    </xdr:to>
    <xdr:grpSp>
      <xdr:nvGrpSpPr>
        <xdr:cNvPr id="44" name="Group 38"/>
        <xdr:cNvGrpSpPr/>
      </xdr:nvGrpSpPr>
      <xdr:grpSpPr>
        <a:xfrm>
          <a:off x="100800" y="9553320"/>
          <a:ext cx="8916480" cy="3453480"/>
          <a:chOff x="100800" y="9553320"/>
          <a:chExt cx="8916480" cy="3453480"/>
        </a:xfrm>
      </xdr:grpSpPr>
      <xdr:graphicFrame>
        <xdr:nvGraphicFramePr>
          <xdr:cNvPr id="45" name="Chart 39"/>
          <xdr:cNvGraphicFramePr/>
        </xdr:nvGraphicFramePr>
        <xdr:xfrm>
          <a:off x="100800" y="9553320"/>
          <a:ext cx="8916480" cy="345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0"/>
          <xdr:cNvSpPr/>
        </xdr:nvSpPr>
        <xdr:spPr>
          <a:xfrm>
            <a:off x="8109360" y="12822480"/>
            <a:ext cx="868680" cy="135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708385481852</cdr:x>
      <cdr:y>0.377707896575821</cdr:y>
    </cdr:from>
    <cdr:to>
      <cdr:x>0.994602628285357</cdr:x>
      <cdr:y>0.40938737479618</cdr:y>
    </cdr:to>
    <cdr:sp>
      <cdr:nvSpPr>
        <cdr:cNvPr id="36" name="Line 4"/>
        <cdr:cNvSpPr/>
      </cdr:nvSpPr>
      <cdr:spPr>
        <a:xfrm flipH="1" flipV="1">
          <a:off x="3946320" y="634680"/>
          <a:ext cx="97920" cy="11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247183979975</cdr:x>
      <cdr:y>0.648497554157932</cdr:y>
    </cdr:from>
    <cdr:to>
      <cdr:x>0.739518147684606</cdr:x>
      <cdr:y>0.71546703936641</cdr:y>
    </cdr:to>
    <cdr:sp>
      <cdr:nvSpPr>
        <cdr:cNvPr id="37" name="AutoShape 9"/>
        <cdr:cNvSpPr txBox="1"/>
      </cdr:nvSpPr>
      <cdr:spPr>
        <a:xfrm>
          <a:off x="2348280" y="2004480"/>
          <a:ext cx="105516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bril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80506883604506</cdr:x>
      <cdr:y>0.126484975541579</cdr:y>
    </cdr:from>
    <cdr:to>
      <cdr:x>1</cdr:x>
      <cdr:y>0.187747495923597</cdr:y>
    </cdr:to>
    <cdr:sp>
      <cdr:nvSpPr>
        <cdr:cNvPr id="38" name="AutoShape 12"/>
        <cdr:cNvSpPr txBox="1"/>
      </cdr:nvSpPr>
      <cdr:spPr>
        <a:xfrm>
          <a:off x="3592080" y="390960"/>
          <a:ext cx="101016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Marz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9439924906133</cdr:x>
      <cdr:y>0.601211274167249</cdr:y>
    </cdr:from>
    <cdr:to>
      <cdr:x>0.917709637046308</cdr:x>
      <cdr:y>0.689494525972513</cdr:y>
    </cdr:to>
    <cdr:sp>
      <cdr:nvSpPr>
        <cdr:cNvPr id="39" name="Line 13"/>
        <cdr:cNvSpPr/>
      </cdr:nvSpPr>
      <cdr:spPr>
        <a:xfrm flipH="1">
          <a:off x="3403080" y="1858320"/>
          <a:ext cx="820440" cy="27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016997052768</cdr:x>
      <cdr:y>0.583489681050657</cdr:y>
    </cdr:from>
    <cdr:to>
      <cdr:x>0.503007791998062</cdr:x>
      <cdr:y>0.673545966228893</cdr:y>
    </cdr:to>
    <cdr:sp>
      <cdr:nvSpPr>
        <cdr:cNvPr id="46" name="Text 1"/>
        <cdr:cNvSpPr/>
      </cdr:nvSpPr>
      <cdr:spPr>
        <a:xfrm>
          <a:off x="4378320" y="2015280"/>
          <a:ext cx="10692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71">
          <cell r="B5271">
            <v>41001</v>
          </cell>
          <cell r="C5271" t="str">
            <v>s/c</v>
          </cell>
          <cell r="D5271" t="str">
            <v>s/c</v>
          </cell>
        </row>
        <row r="5271">
          <cell r="F5271" t="str">
            <v>s/c</v>
          </cell>
        </row>
        <row r="5271">
          <cell r="H5271" t="str">
            <v>s/c</v>
          </cell>
        </row>
        <row r="5271">
          <cell r="J5271" t="str">
            <v>s/c</v>
          </cell>
        </row>
        <row r="5272">
          <cell r="B5272">
            <v>41002</v>
          </cell>
          <cell r="C5272">
            <v>4.342</v>
          </cell>
          <cell r="D5272">
            <v>345.46292031322</v>
          </cell>
        </row>
        <row r="5272">
          <cell r="F5272" t="str">
            <v>s/c</v>
          </cell>
        </row>
        <row r="5272">
          <cell r="H5272" t="str">
            <v>s/c</v>
          </cell>
        </row>
        <row r="5272">
          <cell r="J5272">
            <v>300</v>
          </cell>
        </row>
        <row r="5273">
          <cell r="B5273">
            <v>41003</v>
          </cell>
          <cell r="C5273">
            <v>4.348</v>
          </cell>
          <cell r="D5273">
            <v>344.296228150874</v>
          </cell>
        </row>
        <row r="5273">
          <cell r="F5273" t="str">
            <v>s/c</v>
          </cell>
        </row>
        <row r="5273">
          <cell r="H5273" t="str">
            <v>s/c</v>
          </cell>
        </row>
        <row r="5273">
          <cell r="J5273" t="str">
            <v>s/c</v>
          </cell>
        </row>
        <row r="5274">
          <cell r="B5274">
            <v>41004</v>
          </cell>
          <cell r="C5274" t="str">
            <v>s/c</v>
          </cell>
          <cell r="D5274" t="str">
            <v>s/c</v>
          </cell>
        </row>
        <row r="5274">
          <cell r="F5274" t="str">
            <v>s/c</v>
          </cell>
        </row>
        <row r="5274">
          <cell r="H5274" t="str">
            <v>s/c</v>
          </cell>
        </row>
        <row r="5274">
          <cell r="J5274" t="str">
            <v>s/c</v>
          </cell>
        </row>
        <row r="5275">
          <cell r="B5275">
            <v>41005</v>
          </cell>
          <cell r="C5275" t="str">
            <v>s/c</v>
          </cell>
          <cell r="D5275" t="str">
            <v>s/c</v>
          </cell>
        </row>
        <row r="5275">
          <cell r="F5275" t="str">
            <v>s/c</v>
          </cell>
        </row>
        <row r="5275">
          <cell r="H5275" t="str">
            <v>s/c</v>
          </cell>
        </row>
        <row r="5275">
          <cell r="J5275" t="str">
            <v>s/c</v>
          </cell>
        </row>
        <row r="5276">
          <cell r="B5276">
            <v>41008</v>
          </cell>
          <cell r="C5276">
            <v>4.344</v>
          </cell>
          <cell r="D5276">
            <v>344.613259668508</v>
          </cell>
        </row>
        <row r="5276">
          <cell r="F5276" t="str">
            <v>s/c</v>
          </cell>
        </row>
        <row r="5276">
          <cell r="H5276" t="str">
            <v>s/c</v>
          </cell>
        </row>
        <row r="5276">
          <cell r="J5276" t="str">
            <v>s/c</v>
          </cell>
        </row>
        <row r="5277">
          <cell r="B5277">
            <v>41009</v>
          </cell>
          <cell r="C5277">
            <v>4.344</v>
          </cell>
          <cell r="D5277">
            <v>344.267955801105</v>
          </cell>
        </row>
        <row r="5277">
          <cell r="F5277" t="str">
            <v>s/c</v>
          </cell>
        </row>
        <row r="5277">
          <cell r="H5277" t="str">
            <v>s/c</v>
          </cell>
        </row>
        <row r="5277">
          <cell r="J5277" t="str">
            <v>s/c</v>
          </cell>
        </row>
        <row r="5278">
          <cell r="B5278">
            <v>41010</v>
          </cell>
          <cell r="C5278">
            <v>4.34</v>
          </cell>
          <cell r="D5278">
            <v>344.930875576037</v>
          </cell>
        </row>
        <row r="5278">
          <cell r="F5278" t="str">
            <v>s/c</v>
          </cell>
        </row>
        <row r="5278">
          <cell r="H5278" t="str">
            <v>s/c</v>
          </cell>
        </row>
        <row r="5278">
          <cell r="J5278">
            <v>322.58064516129</v>
          </cell>
        </row>
        <row r="5279">
          <cell r="B5279">
            <v>41011</v>
          </cell>
          <cell r="C5279">
            <v>4.355</v>
          </cell>
          <cell r="D5279">
            <v>348.564867967853</v>
          </cell>
        </row>
        <row r="5279">
          <cell r="F5279" t="str">
            <v>s/c</v>
          </cell>
        </row>
        <row r="5279">
          <cell r="H5279" t="str">
            <v>s/c</v>
          </cell>
        </row>
        <row r="5279">
          <cell r="J5279">
            <v>331.802525832377</v>
          </cell>
        </row>
        <row r="5280">
          <cell r="B5280">
            <v>41012</v>
          </cell>
          <cell r="C5280">
            <v>4.354</v>
          </cell>
          <cell r="D5280">
            <v>349.908130454754</v>
          </cell>
        </row>
        <row r="5280">
          <cell r="F5280" t="str">
            <v>s/c</v>
          </cell>
        </row>
        <row r="5280">
          <cell r="H5280" t="str">
            <v>s/c</v>
          </cell>
        </row>
        <row r="5280">
          <cell r="J5280">
            <v>346.80753330271</v>
          </cell>
        </row>
        <row r="5281">
          <cell r="B5281">
            <v>41015</v>
          </cell>
          <cell r="C5281">
            <v>4.354</v>
          </cell>
          <cell r="D5281">
            <v>346.577859439596</v>
          </cell>
        </row>
        <row r="5281">
          <cell r="F5281" t="str">
            <v>s/c</v>
          </cell>
        </row>
        <row r="5281">
          <cell r="H5281" t="str">
            <v>s/c</v>
          </cell>
        </row>
        <row r="5281">
          <cell r="J5281">
            <v>346.80753330271</v>
          </cell>
        </row>
        <row r="5282">
          <cell r="B5282">
            <v>41016</v>
          </cell>
          <cell r="C5282">
            <v>4.357</v>
          </cell>
          <cell r="D5282">
            <v>347.945834289649</v>
          </cell>
        </row>
        <row r="5282">
          <cell r="F5282" t="str">
            <v>s/c</v>
          </cell>
        </row>
        <row r="5282">
          <cell r="H5282" t="str">
            <v>s/c</v>
          </cell>
        </row>
        <row r="5282">
          <cell r="J5282" t="str">
            <v>s/c</v>
          </cell>
        </row>
        <row r="5283">
          <cell r="B5283">
            <v>41017</v>
          </cell>
          <cell r="C5283">
            <v>4.362</v>
          </cell>
          <cell r="D5283">
            <v>344.108207244383</v>
          </cell>
        </row>
        <row r="5283">
          <cell r="F5283" t="str">
            <v>s/c</v>
          </cell>
        </row>
        <row r="5283">
          <cell r="H5283" t="str">
            <v>s/c</v>
          </cell>
        </row>
        <row r="5283">
          <cell r="J5283" t="str">
            <v>s/c</v>
          </cell>
        </row>
        <row r="5284">
          <cell r="B5284">
            <v>41018</v>
          </cell>
          <cell r="C5284">
            <v>4.364</v>
          </cell>
          <cell r="D5284">
            <v>346.241979835014</v>
          </cell>
        </row>
        <row r="5284">
          <cell r="F5284" t="str">
            <v>s/c</v>
          </cell>
        </row>
        <row r="5284">
          <cell r="H5284" t="str">
            <v>s/c</v>
          </cell>
        </row>
        <row r="5284">
          <cell r="J5284" t="str">
            <v>s/c</v>
          </cell>
        </row>
        <row r="5285">
          <cell r="B5285">
            <v>41019</v>
          </cell>
          <cell r="C5285">
            <v>4.366</v>
          </cell>
          <cell r="D5285">
            <v>349.51901053596</v>
          </cell>
        </row>
        <row r="5285">
          <cell r="F5285" t="str">
            <v>s/c</v>
          </cell>
        </row>
        <row r="5285">
          <cell r="H5285" t="str">
            <v>s/c</v>
          </cell>
        </row>
        <row r="5285">
          <cell r="J5285" t="str">
            <v>s/c</v>
          </cell>
        </row>
        <row r="5286">
          <cell r="B5286">
            <v>41022</v>
          </cell>
          <cell r="C5286">
            <v>4.368</v>
          </cell>
          <cell r="D5286">
            <v>349.702380952381</v>
          </cell>
        </row>
        <row r="5286">
          <cell r="F5286" t="str">
            <v>s/c</v>
          </cell>
        </row>
        <row r="5286">
          <cell r="H5286" t="str">
            <v>s/c</v>
          </cell>
        </row>
        <row r="5286">
          <cell r="J5286" t="str">
            <v>s/c</v>
          </cell>
        </row>
        <row r="5287">
          <cell r="B5287">
            <v>41023</v>
          </cell>
          <cell r="C5287">
            <v>4.371</v>
          </cell>
          <cell r="D5287">
            <v>354.381148478609</v>
          </cell>
        </row>
        <row r="5287">
          <cell r="F5287" t="str">
            <v>s/c</v>
          </cell>
        </row>
        <row r="5287">
          <cell r="H5287" t="str">
            <v>s/c</v>
          </cell>
        </row>
        <row r="5287">
          <cell r="J5287" t="str">
            <v>s/c</v>
          </cell>
        </row>
        <row r="5288">
          <cell r="B5288">
            <v>41024</v>
          </cell>
          <cell r="C5288">
            <v>4.374</v>
          </cell>
          <cell r="D5288">
            <v>356.424325560128</v>
          </cell>
        </row>
        <row r="5288">
          <cell r="F5288" t="str">
            <v>s/c</v>
          </cell>
        </row>
        <row r="5288">
          <cell r="H5288" t="str">
            <v>s/c</v>
          </cell>
        </row>
        <row r="5288">
          <cell r="J5288" t="str">
            <v>s/c</v>
          </cell>
        </row>
        <row r="5289">
          <cell r="B5289">
            <v>41025</v>
          </cell>
          <cell r="C5289">
            <v>4.375</v>
          </cell>
          <cell r="D5289">
            <v>354.057142857143</v>
          </cell>
        </row>
        <row r="5289">
          <cell r="F5289" t="str">
            <v>s/c</v>
          </cell>
        </row>
        <row r="5289">
          <cell r="H5289" t="str">
            <v>s/c</v>
          </cell>
        </row>
        <row r="5289">
          <cell r="J5289" t="str">
            <v>s/c</v>
          </cell>
        </row>
        <row r="5290">
          <cell r="B5290">
            <v>41026</v>
          </cell>
          <cell r="C5290">
            <v>4.417</v>
          </cell>
          <cell r="D5290">
            <v>353.18089200815</v>
          </cell>
        </row>
        <row r="5290">
          <cell r="F5290" t="str">
            <v>s/c</v>
          </cell>
        </row>
        <row r="5290">
          <cell r="H5290" t="str">
            <v>s/c</v>
          </cell>
        </row>
        <row r="5290">
          <cell r="J5290" t="str">
            <v>s/c</v>
          </cell>
        </row>
        <row r="5291">
          <cell r="B5291">
            <v>41029</v>
          </cell>
        </row>
        <row r="5383">
          <cell r="C5383">
            <v>4.36088235294118</v>
          </cell>
        </row>
        <row r="5384">
          <cell r="C5384">
            <v>4.417</v>
          </cell>
        </row>
        <row r="5385">
          <cell r="C5385">
            <v>4.34</v>
          </cell>
        </row>
        <row r="5386">
          <cell r="C5386">
            <v>4.32084615384615</v>
          </cell>
        </row>
        <row r="5387">
          <cell r="C5387">
            <v>4.417</v>
          </cell>
        </row>
        <row r="5388">
          <cell r="C5388">
            <v>4.2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57">
          <cell r="A2957" t="str">
            <v>29-03-2012 al 04-04-2012</v>
          </cell>
          <cell r="B2957">
            <v>73</v>
          </cell>
          <cell r="C2957" t="str">
            <v>s/c</v>
          </cell>
          <cell r="D2957">
            <v>70</v>
          </cell>
          <cell r="E2957">
            <v>68</v>
          </cell>
          <cell r="F2957">
            <v>63</v>
          </cell>
          <cell r="G2957">
            <v>59</v>
          </cell>
          <cell r="H2957">
            <v>54</v>
          </cell>
          <cell r="I2957">
            <v>49</v>
          </cell>
          <cell r="J2957">
            <v>77</v>
          </cell>
        </row>
        <row r="2958">
          <cell r="A2958" t="str">
            <v>05-04-2012 al 11-04-2012</v>
          </cell>
          <cell r="B2958">
            <v>73</v>
          </cell>
          <cell r="C2958" t="str">
            <v>s/c</v>
          </cell>
          <cell r="D2958">
            <v>70</v>
          </cell>
          <cell r="E2958">
            <v>68</v>
          </cell>
          <cell r="F2958">
            <v>63</v>
          </cell>
          <cell r="G2958">
            <v>59</v>
          </cell>
          <cell r="H2958">
            <v>54</v>
          </cell>
          <cell r="I2958">
            <v>49</v>
          </cell>
          <cell r="J2958">
            <v>77</v>
          </cell>
        </row>
        <row r="2959">
          <cell r="A2959" t="str">
            <v>12-04-2012 al 18-04-2012</v>
          </cell>
          <cell r="B2959">
            <v>73</v>
          </cell>
          <cell r="C2959" t="str">
            <v>s/c</v>
          </cell>
          <cell r="D2959">
            <v>70</v>
          </cell>
          <cell r="E2959">
            <v>68</v>
          </cell>
          <cell r="F2959">
            <v>63</v>
          </cell>
          <cell r="G2959">
            <v>59</v>
          </cell>
          <cell r="H2959">
            <v>54</v>
          </cell>
          <cell r="I2959">
            <v>49</v>
          </cell>
          <cell r="J2959">
            <v>77</v>
          </cell>
        </row>
        <row r="2960">
          <cell r="A2960" t="str">
            <v>19-04-2012 al 25-04-2012</v>
          </cell>
          <cell r="B2960">
            <v>76</v>
          </cell>
          <cell r="C2960" t="str">
            <v>s/c</v>
          </cell>
          <cell r="D2960">
            <v>73</v>
          </cell>
          <cell r="E2960">
            <v>71</v>
          </cell>
          <cell r="F2960">
            <v>66</v>
          </cell>
          <cell r="G2960">
            <v>61</v>
          </cell>
          <cell r="H2960">
            <v>55</v>
          </cell>
          <cell r="I2960">
            <v>50</v>
          </cell>
          <cell r="J2960">
            <v>78</v>
          </cell>
        </row>
        <row r="2962">
          <cell r="B2962">
            <v>73.75</v>
          </cell>
          <cell r="C2962" t="str">
            <v>s/c</v>
          </cell>
          <cell r="D2962">
            <v>70.75</v>
          </cell>
          <cell r="E2962">
            <v>68.75</v>
          </cell>
          <cell r="F2962">
            <v>63.75</v>
          </cell>
          <cell r="G2962">
            <v>59.5</v>
          </cell>
          <cell r="H2962">
            <v>54.25</v>
          </cell>
          <cell r="I2962">
            <v>49.25</v>
          </cell>
          <cell r="J2962">
            <v>77.25</v>
          </cell>
        </row>
        <row r="2963">
          <cell r="B2963">
            <v>76</v>
          </cell>
          <cell r="C2963" t="str">
            <v>s/c</v>
          </cell>
          <cell r="D2963">
            <v>73</v>
          </cell>
          <cell r="E2963">
            <v>71</v>
          </cell>
          <cell r="F2963">
            <v>66</v>
          </cell>
          <cell r="G2963">
            <v>61</v>
          </cell>
          <cell r="H2963">
            <v>55</v>
          </cell>
          <cell r="I2963">
            <v>50</v>
          </cell>
          <cell r="J2963">
            <v>78</v>
          </cell>
        </row>
        <row r="2964">
          <cell r="B2964">
            <v>73</v>
          </cell>
          <cell r="C2964" t="str">
            <v>s/c</v>
          </cell>
          <cell r="D2964">
            <v>70</v>
          </cell>
          <cell r="E2964">
            <v>68</v>
          </cell>
          <cell r="F2964">
            <v>63</v>
          </cell>
          <cell r="G2964">
            <v>59</v>
          </cell>
          <cell r="H2964">
            <v>54</v>
          </cell>
          <cell r="I2964">
            <v>49</v>
          </cell>
          <cell r="J2964">
            <v>77</v>
          </cell>
        </row>
        <row r="2965">
          <cell r="B2965">
            <v>75.3529411764706</v>
          </cell>
          <cell r="C2965" t="str">
            <v>s/c</v>
          </cell>
          <cell r="D2965">
            <v>72.2352941176471</v>
          </cell>
          <cell r="E2965">
            <v>70.2352941176471</v>
          </cell>
          <cell r="F2965">
            <v>66</v>
          </cell>
          <cell r="G2965">
            <v>61.7647058823529</v>
          </cell>
          <cell r="H2965">
            <v>58</v>
          </cell>
          <cell r="I2965">
            <v>53.1176470588235</v>
          </cell>
          <cell r="J2965">
            <v>77.4117647058824</v>
          </cell>
        </row>
        <row r="2966">
          <cell r="B2966">
            <v>78</v>
          </cell>
          <cell r="C2966" t="str">
            <v>s/c</v>
          </cell>
          <cell r="D2966">
            <v>75</v>
          </cell>
          <cell r="E2966">
            <v>73</v>
          </cell>
          <cell r="F2966">
            <v>69</v>
          </cell>
          <cell r="G2966">
            <v>65</v>
          </cell>
          <cell r="H2966">
            <v>62</v>
          </cell>
          <cell r="I2966">
            <v>61</v>
          </cell>
          <cell r="J2966">
            <v>80</v>
          </cell>
        </row>
        <row r="2967">
          <cell r="B2967">
            <v>73</v>
          </cell>
          <cell r="C2967" t="str">
            <v>s/c</v>
          </cell>
          <cell r="D2967">
            <v>70</v>
          </cell>
          <cell r="E2967">
            <v>68</v>
          </cell>
          <cell r="F2967">
            <v>63</v>
          </cell>
          <cell r="G2967">
            <v>57</v>
          </cell>
          <cell r="H2967">
            <v>53</v>
          </cell>
          <cell r="I2967">
            <v>47</v>
          </cell>
          <cell r="J2967">
            <v>74</v>
          </cell>
        </row>
        <row r="2975">
          <cell r="A2975" t="str">
            <v>29-03-2012 al 04-04-2012</v>
          </cell>
          <cell r="B2975">
            <v>2.06</v>
          </cell>
          <cell r="C2975">
            <v>2.05</v>
          </cell>
          <cell r="D2975">
            <v>2.03</v>
          </cell>
          <cell r="E2975">
            <v>2</v>
          </cell>
          <cell r="F2975">
            <v>1.86</v>
          </cell>
          <cell r="G2975">
            <v>1.48</v>
          </cell>
          <cell r="H2975">
            <v>1.15</v>
          </cell>
          <cell r="I2975">
            <v>1.03</v>
          </cell>
          <cell r="J2975">
            <v>140</v>
          </cell>
          <cell r="K2975">
            <v>140</v>
          </cell>
          <cell r="L2975">
            <v>129</v>
          </cell>
        </row>
        <row r="2976">
          <cell r="A2976" t="str">
            <v>05-04-2012 al 11-04-2012</v>
          </cell>
          <cell r="B2976">
            <v>2.04</v>
          </cell>
          <cell r="C2976">
            <v>2.03</v>
          </cell>
          <cell r="D2976">
            <v>2.01</v>
          </cell>
          <cell r="E2976">
            <v>1.98</v>
          </cell>
          <cell r="F2976">
            <v>1.84</v>
          </cell>
          <cell r="G2976">
            <v>1.46</v>
          </cell>
          <cell r="H2976">
            <v>1.14</v>
          </cell>
          <cell r="I2976">
            <v>1.02</v>
          </cell>
          <cell r="J2976">
            <v>140</v>
          </cell>
          <cell r="K2976">
            <v>140</v>
          </cell>
          <cell r="L2976">
            <v>129</v>
          </cell>
        </row>
        <row r="2977">
          <cell r="A2977" t="str">
            <v>12-04-2012 al 18-04-2012</v>
          </cell>
          <cell r="B2977">
            <v>2.04</v>
          </cell>
          <cell r="C2977">
            <v>2.03</v>
          </cell>
          <cell r="D2977">
            <v>2.01</v>
          </cell>
          <cell r="E2977">
            <v>1.98</v>
          </cell>
          <cell r="F2977">
            <v>1.88</v>
          </cell>
          <cell r="G2977">
            <v>1.56</v>
          </cell>
          <cell r="H2977">
            <v>1.19</v>
          </cell>
          <cell r="I2977">
            <v>1.05</v>
          </cell>
          <cell r="J2977">
            <v>140</v>
          </cell>
          <cell r="K2977">
            <v>140</v>
          </cell>
          <cell r="L2977">
            <v>125</v>
          </cell>
        </row>
        <row r="2978">
          <cell r="A2978" t="str">
            <v>19-04-2012 al 25-04-2012</v>
          </cell>
          <cell r="B2978">
            <v>2.06</v>
          </cell>
          <cell r="C2978">
            <v>2.05</v>
          </cell>
          <cell r="D2978">
            <v>2.03</v>
          </cell>
          <cell r="E2978">
            <v>2</v>
          </cell>
          <cell r="F2978">
            <v>1.88</v>
          </cell>
          <cell r="G2978">
            <v>1.61</v>
          </cell>
          <cell r="H2978">
            <v>1.19</v>
          </cell>
          <cell r="I2978">
            <v>1.05</v>
          </cell>
          <cell r="J2978">
            <v>140</v>
          </cell>
          <cell r="K2978">
            <v>140</v>
          </cell>
          <cell r="L2978">
            <v>120</v>
          </cell>
        </row>
        <row r="2980">
          <cell r="B2980">
            <v>2.05</v>
          </cell>
          <cell r="C2980">
            <v>2.04</v>
          </cell>
          <cell r="D2980">
            <v>2.02</v>
          </cell>
          <cell r="E2980">
            <v>1.99</v>
          </cell>
          <cell r="F2980">
            <v>1.865</v>
          </cell>
          <cell r="G2980">
            <v>1.5275</v>
          </cell>
          <cell r="H2980">
            <v>1.1675</v>
          </cell>
          <cell r="I2980">
            <v>1.0375</v>
          </cell>
          <cell r="J2980">
            <v>140</v>
          </cell>
          <cell r="K2980">
            <v>140</v>
          </cell>
          <cell r="L2980">
            <v>125.75</v>
          </cell>
        </row>
        <row r="2981">
          <cell r="B2981">
            <v>2.06</v>
          </cell>
          <cell r="C2981">
            <v>2.05</v>
          </cell>
          <cell r="D2981">
            <v>2.03</v>
          </cell>
          <cell r="E2981">
            <v>2</v>
          </cell>
          <cell r="F2981">
            <v>1.88</v>
          </cell>
          <cell r="G2981">
            <v>1.61</v>
          </cell>
          <cell r="H2981">
            <v>1.19</v>
          </cell>
          <cell r="I2981">
            <v>1.05</v>
          </cell>
          <cell r="J2981">
            <v>140</v>
          </cell>
          <cell r="K2981">
            <v>140</v>
          </cell>
          <cell r="L2981">
            <v>129</v>
          </cell>
        </row>
        <row r="2982">
          <cell r="B2982">
            <v>2.04</v>
          </cell>
          <cell r="C2982">
            <v>2.03</v>
          </cell>
          <cell r="D2982">
            <v>2.01</v>
          </cell>
          <cell r="E2982">
            <v>1.98</v>
          </cell>
          <cell r="F2982">
            <v>1.84</v>
          </cell>
          <cell r="G2982">
            <v>1.46</v>
          </cell>
          <cell r="H2982">
            <v>1.14</v>
          </cell>
          <cell r="I2982">
            <v>1.02</v>
          </cell>
          <cell r="J2982">
            <v>140</v>
          </cell>
          <cell r="K2982">
            <v>140</v>
          </cell>
          <cell r="L2982">
            <v>120</v>
          </cell>
        </row>
        <row r="2983">
          <cell r="B2983">
            <v>2.06705882352941</v>
          </cell>
          <cell r="C2983">
            <v>2.05705882352941</v>
          </cell>
          <cell r="D2983">
            <v>2.03705882352941</v>
          </cell>
          <cell r="E2983">
            <v>2.00705882352941</v>
          </cell>
          <cell r="F2983">
            <v>1.86058823529412</v>
          </cell>
          <cell r="G2983">
            <v>1.50235294117647</v>
          </cell>
          <cell r="H2983">
            <v>1.20117647058824</v>
          </cell>
          <cell r="I2983">
            <v>1.07411764705882</v>
          </cell>
          <cell r="J2983">
            <v>134.705882352941</v>
          </cell>
          <cell r="K2983">
            <v>134.117647058824</v>
          </cell>
          <cell r="L2983">
            <v>132.176470588235</v>
          </cell>
        </row>
        <row r="2984">
          <cell r="B2984">
            <v>2.16</v>
          </cell>
          <cell r="C2984">
            <v>2.15</v>
          </cell>
          <cell r="D2984">
            <v>2.13</v>
          </cell>
          <cell r="E2984">
            <v>2.1</v>
          </cell>
          <cell r="F2984">
            <v>1.93</v>
          </cell>
          <cell r="G2984">
            <v>1.61</v>
          </cell>
          <cell r="H2984">
            <v>1.28</v>
          </cell>
          <cell r="I2984">
            <v>1.15</v>
          </cell>
          <cell r="J2984">
            <v>140</v>
          </cell>
          <cell r="K2984">
            <v>140</v>
          </cell>
          <cell r="L2984">
            <v>135</v>
          </cell>
        </row>
        <row r="2985">
          <cell r="B2985">
            <v>1.99</v>
          </cell>
          <cell r="C2985">
            <v>1.98</v>
          </cell>
          <cell r="D2985">
            <v>1.96</v>
          </cell>
          <cell r="E2985">
            <v>1.93</v>
          </cell>
          <cell r="F2985">
            <v>1.78</v>
          </cell>
          <cell r="G2985">
            <v>1.37</v>
          </cell>
          <cell r="H2985">
            <v>1.02</v>
          </cell>
          <cell r="I2985">
            <v>0.86</v>
          </cell>
          <cell r="J2985">
            <v>130</v>
          </cell>
          <cell r="K2985">
            <v>130</v>
          </cell>
          <cell r="L2985">
            <v>1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</row>
        <row r="7"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</row>
        <row r="1873">
          <cell r="B1873">
            <v>41001</v>
          </cell>
        </row>
        <row r="1873">
          <cell r="AD1873">
            <v>93.12</v>
          </cell>
          <cell r="AE1873">
            <v>93.57</v>
          </cell>
          <cell r="AF1873">
            <v>92.85</v>
          </cell>
          <cell r="AG1873">
            <v>90.75</v>
          </cell>
          <cell r="AH1873">
            <v>91.45</v>
          </cell>
          <cell r="AI1873">
            <v>91.35</v>
          </cell>
          <cell r="AJ1873">
            <v>91.17</v>
          </cell>
          <cell r="AK1873">
            <v>89.77</v>
          </cell>
          <cell r="AL1873">
            <v>90.7</v>
          </cell>
          <cell r="AM1873">
            <v>91.21</v>
          </cell>
        </row>
        <row r="1874">
          <cell r="B1874">
            <v>41002</v>
          </cell>
        </row>
        <row r="1874">
          <cell r="AD1874">
            <v>92.64</v>
          </cell>
          <cell r="AE1874">
            <v>92.7</v>
          </cell>
          <cell r="AF1874">
            <v>92.34</v>
          </cell>
          <cell r="AG1874">
            <v>90.54</v>
          </cell>
          <cell r="AH1874">
            <v>91.24</v>
          </cell>
          <cell r="AI1874">
            <v>91.19</v>
          </cell>
          <cell r="AJ1874">
            <v>91.3</v>
          </cell>
          <cell r="AK1874">
            <v>89.82</v>
          </cell>
          <cell r="AL1874">
            <v>90.77</v>
          </cell>
          <cell r="AM1874">
            <v>91.28</v>
          </cell>
        </row>
        <row r="1875">
          <cell r="B1875">
            <v>41003</v>
          </cell>
        </row>
        <row r="1875">
          <cell r="AD1875">
            <v>89.32</v>
          </cell>
          <cell r="AE1875">
            <v>89.26</v>
          </cell>
          <cell r="AF1875">
            <v>89.76</v>
          </cell>
          <cell r="AG1875">
            <v>88.26</v>
          </cell>
          <cell r="AH1875">
            <v>89.02</v>
          </cell>
          <cell r="AI1875">
            <v>88.92</v>
          </cell>
          <cell r="AJ1875">
            <v>89.03</v>
          </cell>
          <cell r="AK1875">
            <v>87.55</v>
          </cell>
          <cell r="AL1875">
            <v>88.35</v>
          </cell>
          <cell r="AM1875">
            <v>88.86</v>
          </cell>
        </row>
        <row r="1876">
          <cell r="B1876">
            <v>41004</v>
          </cell>
        </row>
        <row r="1876">
          <cell r="AD1876">
            <v>88.54</v>
          </cell>
          <cell r="AE1876">
            <v>88.39</v>
          </cell>
          <cell r="AF1876">
            <v>88.66</v>
          </cell>
          <cell r="AG1876">
            <v>87.54</v>
          </cell>
          <cell r="AH1876">
            <v>88.58</v>
          </cell>
          <cell r="AI1876">
            <v>88.84</v>
          </cell>
          <cell r="AJ1876">
            <v>89.45</v>
          </cell>
          <cell r="AK1876">
            <v>87.97</v>
          </cell>
          <cell r="AL1876">
            <v>88.35</v>
          </cell>
          <cell r="AM1876">
            <v>88.86</v>
          </cell>
        </row>
        <row r="1878">
          <cell r="B1878">
            <v>41008</v>
          </cell>
        </row>
        <row r="1878">
          <cell r="AD1878">
            <v>89.48</v>
          </cell>
          <cell r="AE1878">
            <v>89.3</v>
          </cell>
          <cell r="AF1878">
            <v>90.1</v>
          </cell>
          <cell r="AG1878">
            <v>88.39</v>
          </cell>
          <cell r="AH1878">
            <v>89.32</v>
          </cell>
          <cell r="AI1878">
            <v>89.46</v>
          </cell>
          <cell r="AJ1878">
            <v>89.57</v>
          </cell>
          <cell r="AK1878">
            <v>88.09</v>
          </cell>
          <cell r="AL1878">
            <v>88.43</v>
          </cell>
          <cell r="AM1878">
            <v>89.5</v>
          </cell>
        </row>
        <row r="1879">
          <cell r="B1879">
            <v>41009</v>
          </cell>
        </row>
        <row r="1879">
          <cell r="AD1879">
            <v>89.73</v>
          </cell>
          <cell r="AE1879">
            <v>88.26</v>
          </cell>
          <cell r="AF1879">
            <v>88.64</v>
          </cell>
          <cell r="AG1879">
            <v>87.32</v>
          </cell>
          <cell r="AH1879">
            <v>88.44</v>
          </cell>
          <cell r="AI1879">
            <v>88.79</v>
          </cell>
          <cell r="AJ1879">
            <v>89.11</v>
          </cell>
          <cell r="AK1879">
            <v>87.39</v>
          </cell>
          <cell r="AL1879">
            <v>87.97</v>
          </cell>
          <cell r="AM1879">
            <v>89.03</v>
          </cell>
        </row>
        <row r="1880">
          <cell r="B1880">
            <v>41010</v>
          </cell>
        </row>
        <row r="1880">
          <cell r="AD1880">
            <v>91.38</v>
          </cell>
          <cell r="AE1880">
            <v>88.3</v>
          </cell>
          <cell r="AF1880">
            <v>87.92</v>
          </cell>
          <cell r="AG1880">
            <v>87.11</v>
          </cell>
          <cell r="AH1880">
            <v>88.09</v>
          </cell>
          <cell r="AI1880">
            <v>88.41</v>
          </cell>
          <cell r="AJ1880">
            <v>88.63</v>
          </cell>
          <cell r="AK1880">
            <v>86.65</v>
          </cell>
          <cell r="AL1880">
            <v>87.17</v>
          </cell>
          <cell r="AM1880">
            <v>88.38</v>
          </cell>
        </row>
        <row r="1881">
          <cell r="B1881">
            <v>41011</v>
          </cell>
        </row>
        <row r="1881">
          <cell r="AD1881">
            <v>93</v>
          </cell>
          <cell r="AE1881">
            <v>89.8</v>
          </cell>
          <cell r="AF1881">
            <v>89.61</v>
          </cell>
          <cell r="AG1881">
            <v>88.3</v>
          </cell>
          <cell r="AH1881">
            <v>89.25</v>
          </cell>
          <cell r="AI1881">
            <v>89.53</v>
          </cell>
          <cell r="AJ1881">
            <v>89.5</v>
          </cell>
          <cell r="AK1881">
            <v>87.77</v>
          </cell>
          <cell r="AL1881">
            <v>88.26</v>
          </cell>
          <cell r="AM1881">
            <v>89.33</v>
          </cell>
        </row>
        <row r="1882">
          <cell r="B1882">
            <v>41012</v>
          </cell>
        </row>
        <row r="1882">
          <cell r="AD1882">
            <v>92.08</v>
          </cell>
          <cell r="AE1882">
            <v>89.73</v>
          </cell>
          <cell r="AF1882">
            <v>90.43</v>
          </cell>
          <cell r="AG1882">
            <v>88.68</v>
          </cell>
          <cell r="AH1882">
            <v>89.54</v>
          </cell>
          <cell r="AI1882">
            <v>89.77</v>
          </cell>
          <cell r="AJ1882">
            <v>89.67</v>
          </cell>
          <cell r="AK1882">
            <v>88.06</v>
          </cell>
          <cell r="AL1882">
            <v>88.72</v>
          </cell>
          <cell r="AM1882">
            <v>89.83</v>
          </cell>
        </row>
        <row r="1883">
          <cell r="B1883">
            <v>41015</v>
          </cell>
        </row>
        <row r="1883">
          <cell r="AD1883">
            <v>88.08</v>
          </cell>
          <cell r="AE1883">
            <v>87.25</v>
          </cell>
          <cell r="AF1883">
            <v>87.87</v>
          </cell>
          <cell r="AG1883">
            <v>86.37</v>
          </cell>
          <cell r="AH1883">
            <v>87.22</v>
          </cell>
          <cell r="AI1883">
            <v>87.52</v>
          </cell>
          <cell r="AJ1883">
            <v>87.74</v>
          </cell>
          <cell r="AK1883">
            <v>86.13</v>
          </cell>
          <cell r="AL1883">
            <v>86.7</v>
          </cell>
          <cell r="AM1883">
            <v>87.81</v>
          </cell>
        </row>
        <row r="1884">
          <cell r="B1884">
            <v>41016</v>
          </cell>
        </row>
        <row r="1884">
          <cell r="AD1884">
            <v>89.43</v>
          </cell>
          <cell r="AE1884">
            <v>88.25</v>
          </cell>
          <cell r="AF1884">
            <v>88.1</v>
          </cell>
          <cell r="AG1884">
            <v>86.33</v>
          </cell>
          <cell r="AH1884">
            <v>87.26</v>
          </cell>
          <cell r="AI1884">
            <v>87.65</v>
          </cell>
          <cell r="AJ1884">
            <v>87.9</v>
          </cell>
          <cell r="AK1884">
            <v>86.15</v>
          </cell>
          <cell r="AL1884">
            <v>86.75</v>
          </cell>
          <cell r="AM1884">
            <v>87.86</v>
          </cell>
        </row>
        <row r="1885">
          <cell r="B1885">
            <v>41017</v>
          </cell>
        </row>
        <row r="1885">
          <cell r="AD1885">
            <v>91.93</v>
          </cell>
          <cell r="AE1885">
            <v>90.02</v>
          </cell>
          <cell r="AF1885">
            <v>89.58</v>
          </cell>
          <cell r="AG1885">
            <v>87.18</v>
          </cell>
          <cell r="AH1885">
            <v>88.03</v>
          </cell>
          <cell r="AI1885">
            <v>88.32</v>
          </cell>
          <cell r="AJ1885">
            <v>88.53</v>
          </cell>
          <cell r="AK1885">
            <v>86.78</v>
          </cell>
          <cell r="AL1885">
            <v>87.38</v>
          </cell>
          <cell r="AM1885">
            <v>88.49</v>
          </cell>
        </row>
        <row r="1886">
          <cell r="B1886">
            <v>41018</v>
          </cell>
        </row>
        <row r="1886">
          <cell r="AD1886">
            <v>91.53</v>
          </cell>
          <cell r="AE1886">
            <v>90.72</v>
          </cell>
          <cell r="AF1886">
            <v>90.26</v>
          </cell>
          <cell r="AG1886">
            <v>88.31</v>
          </cell>
          <cell r="AH1886">
            <v>89.17</v>
          </cell>
          <cell r="AI1886">
            <v>89.41</v>
          </cell>
          <cell r="AJ1886">
            <v>89.47</v>
          </cell>
          <cell r="AK1886">
            <v>87.97</v>
          </cell>
          <cell r="AL1886">
            <v>88.82</v>
          </cell>
          <cell r="AM1886">
            <v>89.93</v>
          </cell>
        </row>
        <row r="1887">
          <cell r="B1887">
            <v>41019</v>
          </cell>
        </row>
        <row r="1887">
          <cell r="AD1887">
            <v>90.04</v>
          </cell>
          <cell r="AE1887">
            <v>91.01</v>
          </cell>
          <cell r="AF1887">
            <v>91</v>
          </cell>
          <cell r="AG1887">
            <v>88.28</v>
          </cell>
          <cell r="AH1887">
            <v>89.12</v>
          </cell>
          <cell r="AI1887">
            <v>89.32</v>
          </cell>
          <cell r="AJ1887">
            <v>89.47</v>
          </cell>
          <cell r="AK1887">
            <v>87.87</v>
          </cell>
          <cell r="AL1887">
            <v>88.57</v>
          </cell>
          <cell r="AM1887">
            <v>89.68</v>
          </cell>
        </row>
        <row r="1888">
          <cell r="B1888">
            <v>41022</v>
          </cell>
        </row>
        <row r="1888">
          <cell r="AD1888">
            <v>90.4</v>
          </cell>
          <cell r="AE1888">
            <v>92.48</v>
          </cell>
          <cell r="AF1888">
            <v>92.44</v>
          </cell>
          <cell r="AG1888">
            <v>89.3</v>
          </cell>
          <cell r="AH1888">
            <v>89.99</v>
          </cell>
          <cell r="AI1888">
            <v>90.34</v>
          </cell>
          <cell r="AJ1888">
            <v>90.51</v>
          </cell>
          <cell r="AK1888">
            <v>88.91</v>
          </cell>
          <cell r="AL1888">
            <v>89.61</v>
          </cell>
          <cell r="AM1888">
            <v>90.72</v>
          </cell>
        </row>
        <row r="1889">
          <cell r="B1889">
            <v>41023</v>
          </cell>
        </row>
        <row r="1889">
          <cell r="AD1889">
            <v>89.36</v>
          </cell>
          <cell r="AE1889">
            <v>91.46</v>
          </cell>
          <cell r="AF1889">
            <v>91.65</v>
          </cell>
          <cell r="AG1889">
            <v>88.71</v>
          </cell>
          <cell r="AH1889">
            <v>89.38</v>
          </cell>
          <cell r="AI1889">
            <v>89.67</v>
          </cell>
          <cell r="AJ1889">
            <v>89.87</v>
          </cell>
          <cell r="AK1889">
            <v>88.27</v>
          </cell>
          <cell r="AL1889">
            <v>88.97</v>
          </cell>
          <cell r="AM1889">
            <v>90.08</v>
          </cell>
        </row>
        <row r="1890">
          <cell r="B1890">
            <v>41024</v>
          </cell>
        </row>
        <row r="1890">
          <cell r="AD1890">
            <v>88.89</v>
          </cell>
          <cell r="AE1890">
            <v>90.8</v>
          </cell>
          <cell r="AF1890">
            <v>91.29</v>
          </cell>
          <cell r="AG1890">
            <v>88.64</v>
          </cell>
          <cell r="AH1890">
            <v>89.37</v>
          </cell>
          <cell r="AI1890">
            <v>89.66</v>
          </cell>
          <cell r="AJ1890">
            <v>89.82</v>
          </cell>
          <cell r="AK1890">
            <v>88.22</v>
          </cell>
          <cell r="AL1890">
            <v>88.92</v>
          </cell>
          <cell r="AM1890">
            <v>90.03</v>
          </cell>
        </row>
        <row r="1891">
          <cell r="B1891">
            <v>41025</v>
          </cell>
        </row>
        <row r="1891">
          <cell r="AD1891">
            <v>90.31</v>
          </cell>
          <cell r="AE1891">
            <v>92.11</v>
          </cell>
          <cell r="AF1891">
            <v>91.7</v>
          </cell>
          <cell r="AG1891">
            <v>89.03</v>
          </cell>
          <cell r="AH1891">
            <v>89.82</v>
          </cell>
          <cell r="AI1891">
            <v>90.13</v>
          </cell>
          <cell r="AJ1891">
            <v>90.23</v>
          </cell>
          <cell r="AK1891">
            <v>88.63</v>
          </cell>
          <cell r="AL1891">
            <v>89.33</v>
          </cell>
          <cell r="AM1891">
            <v>90.44</v>
          </cell>
        </row>
        <row r="1892">
          <cell r="B1892">
            <v>41026</v>
          </cell>
        </row>
        <row r="1892">
          <cell r="AD1892">
            <v>89.23</v>
          </cell>
          <cell r="AE1892">
            <v>91.23</v>
          </cell>
          <cell r="AF1892">
            <v>90.65</v>
          </cell>
          <cell r="AG1892">
            <v>87.9</v>
          </cell>
          <cell r="AH1892">
            <v>88.83</v>
          </cell>
          <cell r="AI1892">
            <v>89.11</v>
          </cell>
          <cell r="AJ1892">
            <v>89.28</v>
          </cell>
          <cell r="AK1892">
            <v>87.68</v>
          </cell>
          <cell r="AL1892">
            <v>88.38</v>
          </cell>
          <cell r="AM1892">
            <v>89.49</v>
          </cell>
        </row>
        <row r="1893">
          <cell r="B1893">
            <v>41029</v>
          </cell>
        </row>
        <row r="1893">
          <cell r="AD1893">
            <v>87.25</v>
          </cell>
          <cell r="AE1893">
            <v>89.4</v>
          </cell>
          <cell r="AF1893">
            <v>89.08</v>
          </cell>
          <cell r="AG1893">
            <v>86.96</v>
          </cell>
          <cell r="AH1893">
            <v>87.93</v>
          </cell>
          <cell r="AI1893">
            <v>88.51</v>
          </cell>
          <cell r="AJ1893">
            <v>88.81</v>
          </cell>
          <cell r="AK1893">
            <v>87.21</v>
          </cell>
          <cell r="AL1893">
            <v>87.94</v>
          </cell>
          <cell r="AM1893">
            <v>89.05</v>
          </cell>
        </row>
        <row r="1994">
          <cell r="AD1994">
            <v>90.287</v>
          </cell>
          <cell r="AE1994">
            <v>90.202</v>
          </cell>
          <cell r="AF1994">
            <v>90.1965</v>
          </cell>
          <cell r="AG1994">
            <v>88.195</v>
          </cell>
          <cell r="AH1994">
            <v>89.0525</v>
          </cell>
          <cell r="AI1994">
            <v>89.295</v>
          </cell>
          <cell r="AJ1994">
            <v>89.453</v>
          </cell>
          <cell r="AK1994">
            <v>87.8445</v>
          </cell>
          <cell r="AL1994">
            <v>88.5045</v>
          </cell>
          <cell r="AM1994">
            <v>89.493</v>
          </cell>
        </row>
        <row r="1995">
          <cell r="AD1995">
            <v>93.12</v>
          </cell>
          <cell r="AE1995">
            <v>93.57</v>
          </cell>
          <cell r="AF1995">
            <v>92.85</v>
          </cell>
          <cell r="AG1995">
            <v>90.75</v>
          </cell>
          <cell r="AH1995">
            <v>91.45</v>
          </cell>
          <cell r="AI1995">
            <v>91.35</v>
          </cell>
          <cell r="AJ1995">
            <v>91.3</v>
          </cell>
          <cell r="AK1995">
            <v>89.82</v>
          </cell>
          <cell r="AL1995">
            <v>90.77</v>
          </cell>
          <cell r="AM1995">
            <v>91.28</v>
          </cell>
        </row>
        <row r="1996">
          <cell r="AD1996">
            <v>87.25</v>
          </cell>
          <cell r="AE1996">
            <v>87.25</v>
          </cell>
          <cell r="AF1996">
            <v>87.87</v>
          </cell>
          <cell r="AG1996">
            <v>86.33</v>
          </cell>
          <cell r="AH1996">
            <v>87.22</v>
          </cell>
          <cell r="AI1996">
            <v>87.52</v>
          </cell>
          <cell r="AJ1996">
            <v>87.74</v>
          </cell>
          <cell r="AK1996">
            <v>86.13</v>
          </cell>
          <cell r="AL1996">
            <v>86.7</v>
          </cell>
          <cell r="AM1996">
            <v>87.81</v>
          </cell>
        </row>
        <row r="1997">
          <cell r="AD1997">
            <v>92.3691463414634</v>
          </cell>
          <cell r="AE1997">
            <v>92.8770731707317</v>
          </cell>
          <cell r="AF1997">
            <v>92.9690243902439</v>
          </cell>
          <cell r="AG1997">
            <v>91.1345121951219</v>
          </cell>
          <cell r="AH1997">
            <v>92.0165853658537</v>
          </cell>
          <cell r="AI1997">
            <v>92.0634146341464</v>
          </cell>
          <cell r="AJ1997">
            <v>92.045</v>
          </cell>
          <cell r="AK1997">
            <v>90.534756097561</v>
          </cell>
          <cell r="AL1997">
            <v>91.1813414634146</v>
          </cell>
          <cell r="AM1997">
            <v>89.8490476190476</v>
          </cell>
        </row>
        <row r="1998">
          <cell r="AD1998">
            <v>99.46</v>
          </cell>
          <cell r="AE1998">
            <v>99.37</v>
          </cell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</row>
        <row r="1999">
          <cell r="AD1999">
            <v>87.14</v>
          </cell>
          <cell r="AE1999">
            <v>87.25</v>
          </cell>
          <cell r="AF1999">
            <v>87.87</v>
          </cell>
          <cell r="AG1999">
            <v>86.33</v>
          </cell>
          <cell r="AH1999">
            <v>87.22</v>
          </cell>
          <cell r="AI1999">
            <v>87.52</v>
          </cell>
          <cell r="AJ1999">
            <v>87.74</v>
          </cell>
          <cell r="AK1999">
            <v>86.13</v>
          </cell>
          <cell r="AL1999">
            <v>86.7</v>
          </cell>
          <cell r="AM1999">
            <v>87.81</v>
          </cell>
        </row>
        <row r="2000">
          <cell r="AD2000">
            <v>94.1563888888889</v>
          </cell>
          <cell r="AE2000">
            <v>94.7829102844639</v>
          </cell>
          <cell r="AF2000">
            <v>94.303567839196</v>
          </cell>
          <cell r="AG2000">
            <v>94.0488764044944</v>
          </cell>
          <cell r="AH2000">
            <v>95.9185069444445</v>
          </cell>
          <cell r="AI2000">
            <v>95.3168016194332</v>
          </cell>
          <cell r="AJ2000">
            <v>93.9815311004785</v>
          </cell>
          <cell r="AK2000">
            <v>91.031448275862</v>
          </cell>
          <cell r="AL2000">
            <v>90.9601941747573</v>
          </cell>
          <cell r="AM2000">
            <v>89.8490476190476</v>
          </cell>
        </row>
        <row r="2001">
          <cell r="AD2001">
            <v>124.43</v>
          </cell>
          <cell r="AE2001">
            <v>116.58</v>
          </cell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793">
          <cell r="B1793">
            <v>99.5045454545455</v>
          </cell>
          <cell r="C1793">
            <v>101.625</v>
          </cell>
          <cell r="D1793">
            <v>95.125</v>
          </cell>
          <cell r="E1793" t="str">
            <v>s/c</v>
          </cell>
          <cell r="F1793" t="str">
            <v>s/c</v>
          </cell>
          <cell r="G1793">
            <v>98.1477272727273</v>
          </cell>
          <cell r="H1793">
            <v>99.3977272727273</v>
          </cell>
        </row>
        <row r="1794">
          <cell r="B1794">
            <v>103.6</v>
          </cell>
          <cell r="C1794">
            <v>106</v>
          </cell>
          <cell r="D1794">
            <v>99.5</v>
          </cell>
          <cell r="E1794" t="str">
            <v>s/c</v>
          </cell>
          <cell r="F1794" t="str">
            <v>s/c</v>
          </cell>
          <cell r="G1794">
            <v>102</v>
          </cell>
          <cell r="H1794">
            <v>103.25</v>
          </cell>
        </row>
        <row r="1795">
          <cell r="B1795">
            <v>97.45</v>
          </cell>
          <cell r="C1795">
            <v>99.25</v>
          </cell>
          <cell r="D1795">
            <v>92.75</v>
          </cell>
          <cell r="E1795" t="str">
            <v>s/c</v>
          </cell>
          <cell r="F1795" t="str">
            <v>s/c</v>
          </cell>
          <cell r="G1795">
            <v>96.25</v>
          </cell>
          <cell r="H1795">
            <v>97.5</v>
          </cell>
        </row>
        <row r="1796">
          <cell r="B1796">
            <v>100.4375</v>
          </cell>
          <cell r="C1796">
            <v>105.54296875</v>
          </cell>
          <cell r="D1796">
            <v>99.046875</v>
          </cell>
          <cell r="E1796" t="str">
            <v>s/c</v>
          </cell>
          <cell r="F1796" t="str">
            <v>s/c</v>
          </cell>
          <cell r="G1796">
            <v>100.75</v>
          </cell>
          <cell r="H1796">
            <v>102.00390625</v>
          </cell>
        </row>
        <row r="1797">
          <cell r="B1797">
            <v>104</v>
          </cell>
          <cell r="C1797">
            <v>113</v>
          </cell>
          <cell r="D1797">
            <v>106.5</v>
          </cell>
          <cell r="E1797" t="str">
            <v>s/c</v>
          </cell>
          <cell r="F1797" t="str">
            <v>s/c</v>
          </cell>
          <cell r="G1797">
            <v>105.75</v>
          </cell>
          <cell r="H1797">
            <v>107</v>
          </cell>
        </row>
        <row r="1798">
          <cell r="B1798">
            <v>96.8</v>
          </cell>
          <cell r="C1798">
            <v>99.25</v>
          </cell>
          <cell r="D1798">
            <v>92.75</v>
          </cell>
          <cell r="E1798" t="str">
            <v>s/c</v>
          </cell>
          <cell r="F1798" t="str">
            <v>s/c</v>
          </cell>
          <cell r="G1798">
            <v>96.25</v>
          </cell>
          <cell r="H1798">
            <v>97.5</v>
          </cell>
        </row>
        <row r="1806">
          <cell r="A1806">
            <v>41001</v>
          </cell>
          <cell r="B1806">
            <v>103.3</v>
          </cell>
          <cell r="C1806">
            <v>105.5</v>
          </cell>
          <cell r="D1806">
            <v>99</v>
          </cell>
          <cell r="E1806" t="str">
            <v>s/c</v>
          </cell>
          <cell r="F1806" t="str">
            <v>s/c</v>
          </cell>
          <cell r="G1806">
            <v>102</v>
          </cell>
          <cell r="H1806">
            <v>103.25</v>
          </cell>
        </row>
        <row r="1807">
          <cell r="A1807">
            <v>41002</v>
          </cell>
          <cell r="B1807">
            <v>102.8</v>
          </cell>
          <cell r="C1807">
            <v>105</v>
          </cell>
          <cell r="D1807">
            <v>98.5</v>
          </cell>
          <cell r="E1807" t="str">
            <v>s/c</v>
          </cell>
          <cell r="F1807" t="str">
            <v>s/c</v>
          </cell>
          <cell r="G1807">
            <v>101.5</v>
          </cell>
          <cell r="H1807">
            <v>102.75</v>
          </cell>
        </row>
        <row r="1808">
          <cell r="A1808">
            <v>41003</v>
          </cell>
          <cell r="B1808">
            <v>102.45</v>
          </cell>
          <cell r="C1808">
            <v>104.75</v>
          </cell>
          <cell r="D1808">
            <v>98.25</v>
          </cell>
          <cell r="E1808" t="str">
            <v>s/c</v>
          </cell>
          <cell r="F1808" t="str">
            <v>s/c</v>
          </cell>
          <cell r="G1808">
            <v>101.25</v>
          </cell>
          <cell r="H1808">
            <v>102.5</v>
          </cell>
        </row>
        <row r="1809">
          <cell r="A1809">
            <v>41004</v>
          </cell>
          <cell r="B1809">
            <v>99.5</v>
          </cell>
          <cell r="C1809">
            <v>101.25</v>
          </cell>
          <cell r="D1809">
            <v>94.75</v>
          </cell>
          <cell r="E1809" t="str">
            <v>s/c</v>
          </cell>
          <cell r="F1809" t="str">
            <v>s/c</v>
          </cell>
          <cell r="G1809">
            <v>98.25</v>
          </cell>
          <cell r="H1809">
            <v>99.5</v>
          </cell>
        </row>
        <row r="1810">
          <cell r="A1810">
            <v>41009</v>
          </cell>
          <cell r="B1810">
            <v>99.45</v>
          </cell>
          <cell r="C1810">
            <v>101.25</v>
          </cell>
          <cell r="D1810">
            <v>94.75</v>
          </cell>
          <cell r="E1810" t="str">
            <v>s/c</v>
          </cell>
          <cell r="F1810" t="str">
            <v>s/c</v>
          </cell>
          <cell r="G1810">
            <v>98</v>
          </cell>
          <cell r="H1810">
            <v>99.25</v>
          </cell>
        </row>
        <row r="1811">
          <cell r="A1811">
            <v>41010</v>
          </cell>
          <cell r="B1811">
            <v>98.5</v>
          </cell>
          <cell r="C1811">
            <v>101</v>
          </cell>
          <cell r="D1811">
            <v>94.5</v>
          </cell>
          <cell r="E1811" t="str">
            <v>s/c</v>
          </cell>
          <cell r="F1811" t="str">
            <v>s/c</v>
          </cell>
          <cell r="G1811">
            <v>95.5</v>
          </cell>
          <cell r="H1811">
            <v>96.75</v>
          </cell>
        </row>
        <row r="1812">
          <cell r="A1812">
            <v>41011</v>
          </cell>
          <cell r="B1812">
            <v>98.5</v>
          </cell>
          <cell r="C1812">
            <v>101</v>
          </cell>
          <cell r="D1812">
            <v>94.5</v>
          </cell>
          <cell r="E1812" t="str">
            <v>s/c</v>
          </cell>
          <cell r="F1812" t="str">
            <v>s/c</v>
          </cell>
          <cell r="G1812">
            <v>95.5</v>
          </cell>
          <cell r="H1812">
            <v>96.75</v>
          </cell>
        </row>
        <row r="1813">
          <cell r="A1813">
            <v>41012</v>
          </cell>
          <cell r="B1813">
            <v>99.8</v>
          </cell>
          <cell r="C1813">
            <v>102.5</v>
          </cell>
          <cell r="D1813">
            <v>96</v>
          </cell>
          <cell r="E1813" t="str">
            <v>s/c</v>
          </cell>
          <cell r="F1813" t="str">
            <v>s/c</v>
          </cell>
          <cell r="G1813">
            <v>96.5</v>
          </cell>
          <cell r="H1813">
            <v>97.75</v>
          </cell>
        </row>
        <row r="1814">
          <cell r="A1814">
            <v>41015</v>
          </cell>
          <cell r="B1814">
            <v>99.6</v>
          </cell>
          <cell r="C1814">
            <v>102.5</v>
          </cell>
          <cell r="D1814">
            <v>96</v>
          </cell>
          <cell r="E1814" t="str">
            <v>s/c</v>
          </cell>
          <cell r="F1814" t="str">
            <v>s/c</v>
          </cell>
          <cell r="G1814">
            <v>96.5</v>
          </cell>
          <cell r="H1814">
            <v>97.75</v>
          </cell>
        </row>
        <row r="1815">
          <cell r="A1815">
            <v>41016</v>
          </cell>
          <cell r="B1815">
            <v>97.3</v>
          </cell>
          <cell r="C1815">
            <v>100</v>
          </cell>
          <cell r="D1815">
            <v>93.5</v>
          </cell>
          <cell r="E1815" t="str">
            <v>s/c</v>
          </cell>
          <cell r="F1815" t="str">
            <v>s/c</v>
          </cell>
          <cell r="G1815">
            <v>94.5</v>
          </cell>
          <cell r="H1815">
            <v>95.75</v>
          </cell>
        </row>
        <row r="1816">
          <cell r="A1816">
            <v>41017</v>
          </cell>
          <cell r="B1816">
            <v>98.05</v>
          </cell>
          <cell r="C1816">
            <v>101</v>
          </cell>
          <cell r="D1816">
            <v>94.5</v>
          </cell>
          <cell r="E1816" t="str">
            <v>s/c</v>
          </cell>
          <cell r="F1816" t="str">
            <v>s/c</v>
          </cell>
          <cell r="G1816">
            <v>95.5</v>
          </cell>
          <cell r="H1816">
            <v>96.75</v>
          </cell>
        </row>
        <row r="1817">
          <cell r="A1817">
            <v>41018</v>
          </cell>
          <cell r="B1817">
            <v>99.7</v>
          </cell>
          <cell r="C1817">
            <v>102.75</v>
          </cell>
          <cell r="D1817">
            <v>96.26</v>
          </cell>
          <cell r="E1817" t="str">
            <v>s/c</v>
          </cell>
          <cell r="F1817" t="str">
            <v>s/c</v>
          </cell>
          <cell r="G1817">
            <v>96.75</v>
          </cell>
          <cell r="H1817">
            <v>98</v>
          </cell>
        </row>
        <row r="1818">
          <cell r="A1818">
            <v>41019</v>
          </cell>
          <cell r="B1818">
            <v>100.3</v>
          </cell>
          <cell r="C1818">
            <v>103.5</v>
          </cell>
          <cell r="D1818">
            <v>97</v>
          </cell>
          <cell r="E1818" t="str">
            <v>s/c</v>
          </cell>
          <cell r="F1818" t="str">
            <v>s/c</v>
          </cell>
          <cell r="G1818">
            <v>97.5</v>
          </cell>
          <cell r="H1818">
            <v>98.75</v>
          </cell>
        </row>
        <row r="1819">
          <cell r="A1819">
            <v>41022</v>
          </cell>
          <cell r="B1819">
            <v>100.35</v>
          </cell>
          <cell r="C1819">
            <v>103.75</v>
          </cell>
          <cell r="D1819">
            <v>97.25</v>
          </cell>
          <cell r="E1819" t="str">
            <v>s/c</v>
          </cell>
          <cell r="F1819" t="str">
            <v>s/c</v>
          </cell>
          <cell r="G1819">
            <v>97.5</v>
          </cell>
          <cell r="H1819">
            <v>98.75</v>
          </cell>
        </row>
        <row r="1820">
          <cell r="A1820">
            <v>41023</v>
          </cell>
          <cell r="B1820">
            <v>101.55</v>
          </cell>
          <cell r="C1820">
            <v>105.25</v>
          </cell>
          <cell r="D1820">
            <v>98.75</v>
          </cell>
          <cell r="E1820" t="str">
            <v>s/c</v>
          </cell>
          <cell r="F1820" t="str">
            <v>s/c</v>
          </cell>
          <cell r="G1820">
            <v>99</v>
          </cell>
          <cell r="H1820">
            <v>100.25</v>
          </cell>
        </row>
        <row r="1821">
          <cell r="A1821">
            <v>41024</v>
          </cell>
          <cell r="B1821">
            <v>100.45</v>
          </cell>
          <cell r="C1821">
            <v>104.25</v>
          </cell>
          <cell r="D1821">
            <v>97.75</v>
          </cell>
          <cell r="E1821" t="str">
            <v>s/c</v>
          </cell>
          <cell r="F1821" t="str">
            <v>s/c</v>
          </cell>
          <cell r="G1821">
            <v>98</v>
          </cell>
          <cell r="H1821">
            <v>99.25</v>
          </cell>
        </row>
        <row r="1822">
          <cell r="A1822">
            <v>41025</v>
          </cell>
          <cell r="B1822">
            <v>99.6</v>
          </cell>
          <cell r="C1822">
            <v>103.5</v>
          </cell>
          <cell r="D1822">
            <v>97</v>
          </cell>
          <cell r="E1822" t="str">
            <v>s/c</v>
          </cell>
          <cell r="F1822" t="str">
            <v>s/c</v>
          </cell>
          <cell r="G1822">
            <v>97.25</v>
          </cell>
          <cell r="H1822">
            <v>98.5</v>
          </cell>
        </row>
        <row r="1823">
          <cell r="A1823">
            <v>41026</v>
          </cell>
          <cell r="B1823">
            <v>100.8</v>
          </cell>
          <cell r="C1823">
            <v>104.75</v>
          </cell>
          <cell r="D1823">
            <v>98.25</v>
          </cell>
          <cell r="E1823" t="str">
            <v>s/c</v>
          </cell>
          <cell r="F1823" t="str">
            <v>s/c</v>
          </cell>
          <cell r="G1823">
            <v>98.25</v>
          </cell>
          <cell r="H1823">
            <v>99.5</v>
          </cell>
        </row>
        <row r="1824">
          <cell r="A1824">
            <v>41029</v>
          </cell>
          <cell r="B1824">
            <v>99.85</v>
          </cell>
          <cell r="C1824">
            <v>104</v>
          </cell>
          <cell r="D1824">
            <v>97.5</v>
          </cell>
          <cell r="E1824" t="str">
            <v>s/c</v>
          </cell>
          <cell r="F1824" t="str">
            <v>s/c</v>
          </cell>
          <cell r="G1824">
            <v>97.5</v>
          </cell>
          <cell r="H1824">
            <v>98.7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4%20ABRIL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71</f>
        <v>41001</v>
      </c>
      <c r="F12" s="30" t="str">
        <f aca="false">'[1]HISTORICO DE MAB '!C5271</f>
        <v>s/c</v>
      </c>
      <c r="G12" s="31" t="str">
        <f aca="false">'[1]HISTORICO DE MAB '!D5271</f>
        <v>s/c</v>
      </c>
      <c r="H12" s="31" t="str">
        <f aca="false">'[1]HISTORICO DE MAB '!F5271</f>
        <v>s/c</v>
      </c>
      <c r="I12" s="31" t="str">
        <f aca="false">'[1]HISTORICO DE MAB '!H5271</f>
        <v>s/c</v>
      </c>
      <c r="J12" s="34" t="str">
        <f aca="false">'[1]HISTORICO DE MAB '!J527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72</f>
        <v>41002</v>
      </c>
      <c r="F13" s="30" t="n">
        <f aca="false">'[1]HISTORICO DE MAB '!C5272</f>
        <v>4.342</v>
      </c>
      <c r="G13" s="31" t="n">
        <f aca="false">'[1]HISTORICO DE MAB '!D5272</f>
        <v>345.46292031322</v>
      </c>
      <c r="H13" s="31" t="str">
        <f aca="false">'[1]HISTORICO DE MAB '!F5272</f>
        <v>s/c</v>
      </c>
      <c r="I13" s="31" t="str">
        <f aca="false">'[1]HISTORICO DE MAB '!H5272</f>
        <v>s/c</v>
      </c>
      <c r="J13" s="34" t="n">
        <f aca="false">'[1]HISTORICO DE MAB '!J5272</f>
        <v>300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73</f>
        <v>41003</v>
      </c>
      <c r="F14" s="30" t="n">
        <f aca="false">'[1]HISTORICO DE MAB '!C5273</f>
        <v>4.348</v>
      </c>
      <c r="G14" s="31" t="n">
        <f aca="false">'[1]HISTORICO DE MAB '!D5273</f>
        <v>344.296228150874</v>
      </c>
      <c r="H14" s="31" t="str">
        <f aca="false">'[1]HISTORICO DE MAB '!F5273</f>
        <v>s/c</v>
      </c>
      <c r="I14" s="31" t="str">
        <f aca="false">'[1]HISTORICO DE MAB '!H5273</f>
        <v>s/c</v>
      </c>
      <c r="J14" s="34" t="str">
        <f aca="false">'[1]HISTORICO DE MAB '!J527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74</f>
        <v>41004</v>
      </c>
      <c r="F15" s="35" t="str">
        <f aca="false">'[1]HISTORICO DE MAB '!C5274</f>
        <v>s/c</v>
      </c>
      <c r="G15" s="36" t="str">
        <f aca="false">'[1]HISTORICO DE MAB '!D5274</f>
        <v>s/c</v>
      </c>
      <c r="H15" s="36" t="str">
        <f aca="false">'[1]HISTORICO DE MAB '!F5274</f>
        <v>s/c</v>
      </c>
      <c r="I15" s="36" t="str">
        <f aca="false">'[1]HISTORICO DE MAB '!H5274</f>
        <v>s/c</v>
      </c>
      <c r="J15" s="37" t="str">
        <f aca="false">'[1]HISTORICO DE MAB '!J527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75</f>
        <v>41005</v>
      </c>
      <c r="F16" s="35" t="str">
        <f aca="false">'[1]HISTORICO DE MAB '!C5275</f>
        <v>s/c</v>
      </c>
      <c r="G16" s="36" t="str">
        <f aca="false">'[1]HISTORICO DE MAB '!D5275</f>
        <v>s/c</v>
      </c>
      <c r="H16" s="36" t="str">
        <f aca="false">'[1]HISTORICO DE MAB '!F5275</f>
        <v>s/c</v>
      </c>
      <c r="I16" s="36" t="str">
        <f aca="false">'[1]HISTORICO DE MAB '!H5275</f>
        <v>s/c</v>
      </c>
      <c r="J16" s="37" t="str">
        <f aca="false">'[1]HISTORICO DE MAB '!J527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76</f>
        <v>41008</v>
      </c>
      <c r="F17" s="35" t="n">
        <f aca="false">'[1]HISTORICO DE MAB '!C5276</f>
        <v>4.344</v>
      </c>
      <c r="G17" s="36" t="n">
        <f aca="false">'[1]HISTORICO DE MAB '!D5276</f>
        <v>344.613259668508</v>
      </c>
      <c r="H17" s="36" t="str">
        <f aca="false">'[1]HISTORICO DE MAB '!F5276</f>
        <v>s/c</v>
      </c>
      <c r="I17" s="36" t="str">
        <f aca="false">'[1]HISTORICO DE MAB '!H5276</f>
        <v>s/c</v>
      </c>
      <c r="J17" s="37" t="str">
        <f aca="false">'[1]HISTORICO DE MAB '!J527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77</f>
        <v>41009</v>
      </c>
      <c r="F18" s="35" t="n">
        <f aca="false">'[1]HISTORICO DE MAB '!C5277</f>
        <v>4.344</v>
      </c>
      <c r="G18" s="36" t="n">
        <f aca="false">'[1]HISTORICO DE MAB '!D5277</f>
        <v>344.267955801105</v>
      </c>
      <c r="H18" s="36" t="str">
        <f aca="false">'[1]HISTORICO DE MAB '!F5277</f>
        <v>s/c</v>
      </c>
      <c r="I18" s="36" t="str">
        <f aca="false">'[1]HISTORICO DE MAB '!H5277</f>
        <v>s/c</v>
      </c>
      <c r="J18" s="37" t="str">
        <f aca="false">'[1]HISTORICO DE MAB '!J527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78</f>
        <v>41010</v>
      </c>
      <c r="F19" s="35" t="n">
        <f aca="false">'[1]HISTORICO DE MAB '!C5278</f>
        <v>4.34</v>
      </c>
      <c r="G19" s="36" t="n">
        <f aca="false">'[1]HISTORICO DE MAB '!D5278</f>
        <v>344.930875576037</v>
      </c>
      <c r="H19" s="36" t="str">
        <f aca="false">'[1]HISTORICO DE MAB '!F5278</f>
        <v>s/c</v>
      </c>
      <c r="I19" s="36" t="str">
        <f aca="false">'[1]HISTORICO DE MAB '!H5278</f>
        <v>s/c</v>
      </c>
      <c r="J19" s="37" t="n">
        <f aca="false">'[1]HISTORICO DE MAB '!J5278</f>
        <v>322.58064516129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79</f>
        <v>41011</v>
      </c>
      <c r="F20" s="35" t="n">
        <f aca="false">'[1]HISTORICO DE MAB '!C5279</f>
        <v>4.355</v>
      </c>
      <c r="G20" s="36" t="n">
        <f aca="false">'[1]HISTORICO DE MAB '!D5279</f>
        <v>348.564867967853</v>
      </c>
      <c r="H20" s="36" t="str">
        <f aca="false">'[1]HISTORICO DE MAB '!F5279</f>
        <v>s/c</v>
      </c>
      <c r="I20" s="36" t="str">
        <f aca="false">'[1]HISTORICO DE MAB '!H5279</f>
        <v>s/c</v>
      </c>
      <c r="J20" s="37" t="n">
        <f aca="false">'[1]HISTORICO DE MAB '!J5279</f>
        <v>331.802525832377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80</f>
        <v>41012</v>
      </c>
      <c r="F21" s="35" t="n">
        <f aca="false">'[1]HISTORICO DE MAB '!C5280</f>
        <v>4.354</v>
      </c>
      <c r="G21" s="36" t="n">
        <f aca="false">'[1]HISTORICO DE MAB '!D5280</f>
        <v>349.908130454754</v>
      </c>
      <c r="H21" s="36" t="str">
        <f aca="false">'[1]HISTORICO DE MAB '!F5280</f>
        <v>s/c</v>
      </c>
      <c r="I21" s="36" t="str">
        <f aca="false">'[1]HISTORICO DE MAB '!H5280</f>
        <v>s/c</v>
      </c>
      <c r="J21" s="37" t="n">
        <f aca="false">'[1]HISTORICO DE MAB '!J5280</f>
        <v>346.8075333027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81</f>
        <v>41015</v>
      </c>
      <c r="F22" s="35" t="n">
        <f aca="false">'[1]HISTORICO DE MAB '!C5281</f>
        <v>4.354</v>
      </c>
      <c r="G22" s="36" t="n">
        <f aca="false">'[1]HISTORICO DE MAB '!D5281</f>
        <v>346.577859439596</v>
      </c>
      <c r="H22" s="36" t="str">
        <f aca="false">'[1]HISTORICO DE MAB '!F5281</f>
        <v>s/c</v>
      </c>
      <c r="I22" s="36" t="str">
        <f aca="false">'[1]HISTORICO DE MAB '!H5281</f>
        <v>s/c</v>
      </c>
      <c r="J22" s="37" t="n">
        <f aca="false">'[1]HISTORICO DE MAB '!J5281</f>
        <v>346.80753330271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82</f>
        <v>41016</v>
      </c>
      <c r="F23" s="35" t="n">
        <f aca="false">'[1]HISTORICO DE MAB '!C5282</f>
        <v>4.357</v>
      </c>
      <c r="G23" s="36" t="n">
        <f aca="false">'[1]HISTORICO DE MAB '!D5282</f>
        <v>347.945834289649</v>
      </c>
      <c r="H23" s="36" t="str">
        <f aca="false">'[1]HISTORICO DE MAB '!F5282</f>
        <v>s/c</v>
      </c>
      <c r="I23" s="36" t="str">
        <f aca="false">'[1]HISTORICO DE MAB '!H5282</f>
        <v>s/c</v>
      </c>
      <c r="J23" s="37" t="str">
        <f aca="false">'[1]HISTORICO DE MAB '!J5282</f>
        <v>s/c</v>
      </c>
    </row>
    <row r="24" customFormat="false" ht="18" hidden="false" customHeight="false" outlineLevel="0" collapsed="false">
      <c r="E24" s="33" t="n">
        <f aca="false">'[1]HISTORICO DE MAB '!B5283</f>
        <v>41017</v>
      </c>
      <c r="F24" s="35" t="n">
        <f aca="false">'[1]HISTORICO DE MAB '!C5283</f>
        <v>4.362</v>
      </c>
      <c r="G24" s="36" t="n">
        <f aca="false">'[1]HISTORICO DE MAB '!D5283</f>
        <v>344.108207244383</v>
      </c>
      <c r="H24" s="36" t="str">
        <f aca="false">'[1]HISTORICO DE MAB '!F5283</f>
        <v>s/c</v>
      </c>
      <c r="I24" s="36" t="str">
        <f aca="false">'[1]HISTORICO DE MAB '!H5283</f>
        <v>s/c</v>
      </c>
      <c r="J24" s="37" t="str">
        <f aca="false">'[1]HISTORICO DE MAB '!J5283</f>
        <v>s/c</v>
      </c>
    </row>
    <row r="25" customFormat="false" ht="18" hidden="false" customHeight="false" outlineLevel="0" collapsed="false">
      <c r="E25" s="33" t="n">
        <f aca="false">'[1]HISTORICO DE MAB '!B5284</f>
        <v>41018</v>
      </c>
      <c r="F25" s="35" t="n">
        <f aca="false">'[1]HISTORICO DE MAB '!C5284</f>
        <v>4.364</v>
      </c>
      <c r="G25" s="36" t="n">
        <f aca="false">'[1]HISTORICO DE MAB '!D5284</f>
        <v>346.241979835014</v>
      </c>
      <c r="H25" s="36" t="str">
        <f aca="false">'[1]HISTORICO DE MAB '!F5284</f>
        <v>s/c</v>
      </c>
      <c r="I25" s="36" t="str">
        <f aca="false">'[1]HISTORICO DE MAB '!H5284</f>
        <v>s/c</v>
      </c>
      <c r="J25" s="37" t="str">
        <f aca="false">'[1]HISTORICO DE MAB '!J5284</f>
        <v>s/c</v>
      </c>
    </row>
    <row r="26" customFormat="false" ht="18" hidden="false" customHeight="false" outlineLevel="0" collapsed="false">
      <c r="E26" s="33" t="n">
        <f aca="false">'[1]HISTORICO DE MAB '!B5285</f>
        <v>41019</v>
      </c>
      <c r="F26" s="39" t="n">
        <f aca="false">'[1]HISTORICO DE MAB '!C5285</f>
        <v>4.366</v>
      </c>
      <c r="G26" s="36" t="n">
        <f aca="false">'[1]HISTORICO DE MAB '!D5285</f>
        <v>349.51901053596</v>
      </c>
      <c r="H26" s="36" t="str">
        <f aca="false">'[1]HISTORICO DE MAB '!F5285</f>
        <v>s/c</v>
      </c>
      <c r="I26" s="36" t="str">
        <f aca="false">'[1]HISTORICO DE MAB '!H5285</f>
        <v>s/c</v>
      </c>
      <c r="J26" s="37" t="str">
        <f aca="false">'[1]HISTORICO DE MAB '!J5285</f>
        <v>s/c</v>
      </c>
    </row>
    <row r="27" customFormat="false" ht="18" hidden="false" customHeight="false" outlineLevel="0" collapsed="false">
      <c r="E27" s="33" t="n">
        <f aca="false">'[1]HISTORICO DE MAB '!B5286</f>
        <v>41022</v>
      </c>
      <c r="F27" s="35" t="n">
        <f aca="false">'[1]HISTORICO DE MAB '!C5286</f>
        <v>4.368</v>
      </c>
      <c r="G27" s="36" t="n">
        <f aca="false">'[1]HISTORICO DE MAB '!D5286</f>
        <v>349.702380952381</v>
      </c>
      <c r="H27" s="36" t="str">
        <f aca="false">'[1]HISTORICO DE MAB '!F5286</f>
        <v>s/c</v>
      </c>
      <c r="I27" s="36" t="str">
        <f aca="false">'[1]HISTORICO DE MAB '!H5286</f>
        <v>s/c</v>
      </c>
      <c r="J27" s="37" t="str">
        <f aca="false">'[1]HISTORICO DE MAB '!J5286</f>
        <v>s/c</v>
      </c>
    </row>
    <row r="28" customFormat="false" ht="18" hidden="false" customHeight="false" outlineLevel="0" collapsed="false">
      <c r="E28" s="33" t="n">
        <f aca="false">'[1]HISTORICO DE MAB '!B5287</f>
        <v>41023</v>
      </c>
      <c r="F28" s="35" t="n">
        <f aca="false">'[1]HISTORICO DE MAB '!C5287</f>
        <v>4.371</v>
      </c>
      <c r="G28" s="36" t="n">
        <f aca="false">'[1]HISTORICO DE MAB '!D5287</f>
        <v>354.381148478609</v>
      </c>
      <c r="H28" s="36" t="str">
        <f aca="false">'[1]HISTORICO DE MAB '!F5287</f>
        <v>s/c</v>
      </c>
      <c r="I28" s="36" t="str">
        <f aca="false">'[1]HISTORICO DE MAB '!H5287</f>
        <v>s/c</v>
      </c>
      <c r="J28" s="37" t="str">
        <f aca="false">'[1]HISTORICO DE MAB '!J5287</f>
        <v>s/c</v>
      </c>
    </row>
    <row r="29" customFormat="false" ht="18" hidden="false" customHeight="false" outlineLevel="0" collapsed="false">
      <c r="E29" s="33" t="n">
        <f aca="false">'[1]HISTORICO DE MAB '!B5288</f>
        <v>41024</v>
      </c>
      <c r="F29" s="35" t="n">
        <f aca="false">'[1]HISTORICO DE MAB '!C5288</f>
        <v>4.374</v>
      </c>
      <c r="G29" s="36" t="n">
        <f aca="false">'[1]HISTORICO DE MAB '!D5288</f>
        <v>356.424325560128</v>
      </c>
      <c r="H29" s="36" t="str">
        <f aca="false">'[1]HISTORICO DE MAB '!F5288</f>
        <v>s/c</v>
      </c>
      <c r="I29" s="36" t="str">
        <f aca="false">'[1]HISTORICO DE MAB '!H5288</f>
        <v>s/c</v>
      </c>
      <c r="J29" s="37" t="str">
        <f aca="false">'[1]HISTORICO DE MAB '!J5288</f>
        <v>s/c</v>
      </c>
    </row>
    <row r="30" customFormat="false" ht="18" hidden="false" customHeight="false" outlineLevel="0" collapsed="false">
      <c r="E30" s="33" t="n">
        <f aca="false">'[1]HISTORICO DE MAB '!B5289</f>
        <v>41025</v>
      </c>
      <c r="F30" s="35" t="n">
        <f aca="false">'[1]HISTORICO DE MAB '!C5289</f>
        <v>4.375</v>
      </c>
      <c r="G30" s="36" t="n">
        <f aca="false">'[1]HISTORICO DE MAB '!D5289</f>
        <v>354.057142857143</v>
      </c>
      <c r="H30" s="36" t="str">
        <f aca="false">'[1]HISTORICO DE MAB '!F5289</f>
        <v>s/c</v>
      </c>
      <c r="I30" s="36" t="str">
        <f aca="false">'[1]HISTORICO DE MAB '!H5289</f>
        <v>s/c</v>
      </c>
      <c r="J30" s="37" t="str">
        <f aca="false">'[1]HISTORICO DE MAB '!J5289</f>
        <v>s/c</v>
      </c>
    </row>
    <row r="31" customFormat="false" ht="18" hidden="false" customHeight="false" outlineLevel="0" collapsed="false">
      <c r="E31" s="33" t="n">
        <f aca="false">'[1]HISTORICO DE MAB '!B5290</f>
        <v>41026</v>
      </c>
      <c r="F31" s="35" t="n">
        <f aca="false">'[1]HISTORICO DE MAB '!C5290</f>
        <v>4.417</v>
      </c>
      <c r="G31" s="36" t="n">
        <f aca="false">'[1]HISTORICO DE MAB '!D5290</f>
        <v>353.18089200815</v>
      </c>
      <c r="H31" s="36" t="str">
        <f aca="false">'[1]HISTORICO DE MAB '!F5290</f>
        <v>s/c</v>
      </c>
      <c r="I31" s="36" t="str">
        <f aca="false">'[1]HISTORICO DE MAB '!H5290</f>
        <v>s/c</v>
      </c>
      <c r="J31" s="37" t="str">
        <f aca="false">'[1]HISTORICO DE MAB '!J5290</f>
        <v>s/c</v>
      </c>
    </row>
    <row r="32" customFormat="false" ht="18" hidden="false" customHeight="false" outlineLevel="0" collapsed="false">
      <c r="E32" s="33" t="n">
        <f aca="false">'[1]HISTORICO DE MAB '!B5291</f>
        <v>41029</v>
      </c>
      <c r="F32" s="35" t="s">
        <v>19</v>
      </c>
      <c r="G32" s="36" t="s">
        <v>19</v>
      </c>
      <c r="H32" s="36" t="s">
        <v>19</v>
      </c>
      <c r="I32" s="36" t="s">
        <v>19</v>
      </c>
      <c r="J32" s="37" t="s">
        <v>19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20</v>
      </c>
      <c r="F34" s="43" t="n">
        <f aca="false">'[1]HISTORICO DE MAB '!C5383</f>
        <v>4.36088235294118</v>
      </c>
      <c r="G34" s="44" t="n">
        <v>348.48</v>
      </c>
      <c r="H34" s="45" t="s">
        <v>19</v>
      </c>
      <c r="I34" s="45" t="s">
        <v>19</v>
      </c>
      <c r="J34" s="32" t="n">
        <v>329.6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417</v>
      </c>
      <c r="G35" s="48" t="n">
        <v>356.42</v>
      </c>
      <c r="H35" s="45" t="s">
        <v>19</v>
      </c>
      <c r="I35" s="45" t="s">
        <v>19</v>
      </c>
      <c r="J35" s="37" t="n">
        <v>346.81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34</v>
      </c>
      <c r="G36" s="51" t="n">
        <v>344.11</v>
      </c>
      <c r="H36" s="45" t="s">
        <v>19</v>
      </c>
      <c r="I36" s="45" t="s">
        <v>19</v>
      </c>
      <c r="J36" s="37" t="n">
        <v>30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2084615384615</v>
      </c>
      <c r="G37" s="44" t="n">
        <v>323.25</v>
      </c>
      <c r="H37" s="45" t="s">
        <v>19</v>
      </c>
      <c r="I37" s="45" t="s">
        <v>19</v>
      </c>
      <c r="J37" s="55" t="n">
        <v>300.39</v>
      </c>
    </row>
    <row r="38" customFormat="false" ht="16.5" hidden="false" customHeight="true" outlineLevel="0" collapsed="false">
      <c r="D38" s="56"/>
      <c r="E38" s="57" t="s">
        <v>24</v>
      </c>
      <c r="F38" s="47" t="n">
        <f aca="false">'[1]HISTORICO DE MAB '!C5387</f>
        <v>4.417</v>
      </c>
      <c r="G38" s="58" t="n">
        <v>356.42</v>
      </c>
      <c r="H38" s="45" t="s">
        <v>19</v>
      </c>
      <c r="I38" s="45" t="s">
        <v>19</v>
      </c>
      <c r="J38" s="37" t="n">
        <v>346.81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9.5" hidden="false" customHeight="false" outlineLevel="0" collapsed="false">
      <c r="D39" s="59"/>
      <c r="E39" s="49" t="s">
        <v>25</v>
      </c>
      <c r="F39" s="60" t="n">
        <f aca="false">'[1]HISTORICO DE MAB '!C5388</f>
        <v>4.29</v>
      </c>
      <c r="G39" s="51" t="n">
        <v>297.67</v>
      </c>
      <c r="H39" s="45" t="s">
        <v>19</v>
      </c>
      <c r="I39" s="45" t="s">
        <v>19</v>
      </c>
      <c r="J39" s="61" t="n">
        <v>289.98</v>
      </c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  <row r="62" customFormat="false" ht="12.75" hidden="false" customHeight="false" outlineLevel="0" collapsed="false">
      <c r="D62" s="63"/>
      <c r="E62" s="64"/>
      <c r="O62" s="63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59"/>
    </row>
    <row r="68" customFormat="false" ht="12.75" hidden="false" customHeight="false" outlineLevel="0" collapsed="false">
      <c r="D68" s="65"/>
    </row>
    <row r="82" customFormat="false" ht="12.75" hidden="false" customHeight="false" outlineLevel="0" collapsed="false">
      <c r="C82" s="66"/>
    </row>
    <row r="85" customFormat="false" ht="15.75" hidden="false" customHeight="false" outlineLevel="0" collapsed="false">
      <c r="C85" s="67" t="s">
        <v>27</v>
      </c>
    </row>
    <row r="86" customFormat="false" ht="15.75" hidden="false" customHeight="false" outlineLevel="0" collapsed="false">
      <c r="C86" s="68" t="n">
        <v>41029</v>
      </c>
    </row>
    <row r="88" customFormat="false" ht="12.75" hidden="false" customHeight="false" outlineLevel="0" collapsed="false">
      <c r="E88" s="66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9" t="s">
        <v>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15" hidden="false" customHeight="true" outlineLevel="0" collapsed="false">
      <c r="A2" s="70" t="s">
        <v>2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19" t="s">
        <v>10</v>
      </c>
    </row>
    <row r="4" customFormat="false" ht="9.95" hidden="false" customHeight="true" outlineLevel="0" collapsed="false">
      <c r="A4" s="72"/>
      <c r="B4" s="72"/>
      <c r="C4" s="72"/>
      <c r="E4" s="72"/>
      <c r="F4" s="72"/>
      <c r="G4" s="72"/>
      <c r="H4" s="72"/>
      <c r="I4" s="72"/>
      <c r="J4" s="72"/>
      <c r="K4" s="72"/>
      <c r="L4" s="72"/>
      <c r="M4" s="73"/>
    </row>
    <row r="5" s="75" customFormat="true" ht="12.95" hidden="false" customHeight="true" outlineLevel="0" collapsed="false">
      <c r="A5" s="74" t="s">
        <v>3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N5" s="76" t="s">
        <v>31</v>
      </c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75" customFormat="true" ht="12.95" hidden="false" customHeight="true" outlineLevel="0" collapsed="false">
      <c r="A6" s="77" t="s">
        <v>32</v>
      </c>
      <c r="B6" s="77"/>
      <c r="C6" s="77"/>
      <c r="D6" s="77"/>
      <c r="E6" s="77"/>
      <c r="F6" s="77"/>
      <c r="G6" s="77"/>
      <c r="H6" s="77"/>
      <c r="I6" s="77"/>
      <c r="J6" s="74" t="s">
        <v>33</v>
      </c>
      <c r="K6" s="74"/>
      <c r="L6" s="74"/>
      <c r="N6" s="78" t="s">
        <v>34</v>
      </c>
      <c r="O6" s="78"/>
      <c r="P6" s="78"/>
      <c r="Q6" s="78"/>
      <c r="R6" s="78"/>
      <c r="S6" s="78"/>
      <c r="T6" s="78"/>
      <c r="U6" s="78"/>
      <c r="V6" s="78"/>
      <c r="W6" s="78"/>
      <c r="X6" s="78"/>
    </row>
    <row r="7" s="75" customFormat="true" ht="12.75" hidden="false" customHeight="true" outlineLevel="0" collapsed="false">
      <c r="A7" s="77" t="s">
        <v>35</v>
      </c>
      <c r="B7" s="77"/>
      <c r="C7" s="77"/>
      <c r="D7" s="77"/>
      <c r="E7" s="77"/>
      <c r="F7" s="77"/>
      <c r="G7" s="77"/>
      <c r="H7" s="77"/>
      <c r="I7" s="77"/>
      <c r="J7" s="79" t="s">
        <v>36</v>
      </c>
      <c r="K7" s="79"/>
      <c r="L7" s="79"/>
      <c r="N7" s="80" t="s">
        <v>37</v>
      </c>
      <c r="O7" s="81" t="s">
        <v>38</v>
      </c>
      <c r="P7" s="81"/>
      <c r="Q7" s="81"/>
      <c r="R7" s="81"/>
      <c r="S7" s="81"/>
      <c r="T7" s="81"/>
      <c r="U7" s="81"/>
      <c r="V7" s="81"/>
      <c r="W7" s="82" t="s">
        <v>39</v>
      </c>
      <c r="X7" s="82"/>
    </row>
    <row r="8" s="87" customFormat="true" ht="11.1" hidden="false" customHeight="true" outlineLevel="0" collapsed="false">
      <c r="A8" s="83" t="s">
        <v>37</v>
      </c>
      <c r="B8" s="84" t="s">
        <v>38</v>
      </c>
      <c r="C8" s="84"/>
      <c r="D8" s="84"/>
      <c r="E8" s="84"/>
      <c r="F8" s="84"/>
      <c r="G8" s="84"/>
      <c r="H8" s="84"/>
      <c r="I8" s="84"/>
      <c r="J8" s="85" t="s">
        <v>40</v>
      </c>
      <c r="K8" s="85"/>
      <c r="L8" s="86" t="s">
        <v>41</v>
      </c>
      <c r="N8" s="88"/>
      <c r="O8" s="89" t="s">
        <v>42</v>
      </c>
      <c r="P8" s="83" t="s">
        <v>43</v>
      </c>
      <c r="Q8" s="83" t="s">
        <v>44</v>
      </c>
      <c r="R8" s="83" t="s">
        <v>45</v>
      </c>
      <c r="S8" s="83" t="s">
        <v>46</v>
      </c>
      <c r="T8" s="83" t="s">
        <v>47</v>
      </c>
      <c r="U8" s="83" t="s">
        <v>48</v>
      </c>
      <c r="V8" s="84" t="s">
        <v>49</v>
      </c>
      <c r="W8" s="90" t="s">
        <v>50</v>
      </c>
      <c r="X8" s="90"/>
    </row>
    <row r="9" s="87" customFormat="true" ht="11.1" hidden="false" customHeight="true" outlineLevel="0" collapsed="false">
      <c r="A9" s="83"/>
      <c r="B9" s="91" t="s">
        <v>42</v>
      </c>
      <c r="C9" s="92" t="s">
        <v>43</v>
      </c>
      <c r="D9" s="92" t="s">
        <v>44</v>
      </c>
      <c r="E9" s="92" t="s">
        <v>45</v>
      </c>
      <c r="F9" s="92" t="s">
        <v>46</v>
      </c>
      <c r="G9" s="92" t="s">
        <v>47</v>
      </c>
      <c r="H9" s="92" t="s">
        <v>48</v>
      </c>
      <c r="I9" s="92" t="s">
        <v>49</v>
      </c>
      <c r="J9" s="93" t="s">
        <v>51</v>
      </c>
      <c r="K9" s="91" t="s">
        <v>52</v>
      </c>
      <c r="L9" s="94"/>
      <c r="N9" s="95"/>
      <c r="O9" s="96"/>
      <c r="P9" s="96"/>
      <c r="Q9" s="96"/>
      <c r="R9" s="96"/>
      <c r="S9" s="96"/>
      <c r="T9" s="96"/>
      <c r="U9" s="96"/>
      <c r="V9" s="96"/>
      <c r="W9" s="97"/>
      <c r="X9" s="97"/>
    </row>
    <row r="10" s="87" customFormat="true" ht="11.1" hidden="false" customHeight="true" outlineLevel="0" collapsed="false">
      <c r="A10" s="98" t="str">
        <f aca="false">[2]datos!A2975</f>
        <v>29-03-2012 al 04-04-2012</v>
      </c>
      <c r="B10" s="97" t="n">
        <f aca="false">[2]datos!B2975</f>
        <v>2.06</v>
      </c>
      <c r="C10" s="97" t="n">
        <f aca="false">[2]datos!C2975</f>
        <v>2.05</v>
      </c>
      <c r="D10" s="97" t="n">
        <f aca="false">[2]datos!D2975</f>
        <v>2.03</v>
      </c>
      <c r="E10" s="97" t="n">
        <f aca="false">[2]datos!E2975</f>
        <v>2</v>
      </c>
      <c r="F10" s="97" t="n">
        <f aca="false">[2]datos!F2975</f>
        <v>1.86</v>
      </c>
      <c r="G10" s="97" t="n">
        <f aca="false">[2]datos!G2975</f>
        <v>1.48</v>
      </c>
      <c r="H10" s="97" t="n">
        <f aca="false">[2]datos!H2975</f>
        <v>1.15</v>
      </c>
      <c r="I10" s="97" t="n">
        <f aca="false">[2]datos!I2975</f>
        <v>1.03</v>
      </c>
      <c r="J10" s="97" t="n">
        <f aca="false">[2]datos!J2975</f>
        <v>140</v>
      </c>
      <c r="K10" s="97" t="n">
        <f aca="false">[2]datos!K2975</f>
        <v>140</v>
      </c>
      <c r="L10" s="97" t="n">
        <f aca="false">[2]datos!L2975</f>
        <v>129</v>
      </c>
      <c r="N10" s="99" t="str">
        <f aca="false">[2]datos!A2957</f>
        <v>29-03-2012 al 04-04-2012</v>
      </c>
      <c r="O10" s="100" t="n">
        <f aca="false">[2]datos!B2957</f>
        <v>73</v>
      </c>
      <c r="P10" s="100" t="str">
        <f aca="false">[2]datos!C2957</f>
        <v>s/c</v>
      </c>
      <c r="Q10" s="100" t="n">
        <f aca="false">[2]datos!D2957</f>
        <v>70</v>
      </c>
      <c r="R10" s="100" t="n">
        <f aca="false">[2]datos!E2957</f>
        <v>68</v>
      </c>
      <c r="S10" s="100" t="n">
        <f aca="false">[2]datos!F2957</f>
        <v>63</v>
      </c>
      <c r="T10" s="100" t="n">
        <f aca="false">[2]datos!G2957</f>
        <v>59</v>
      </c>
      <c r="U10" s="100" t="n">
        <f aca="false">[2]datos!H2957</f>
        <v>54</v>
      </c>
      <c r="V10" s="100" t="n">
        <f aca="false">[2]datos!I2957</f>
        <v>49</v>
      </c>
      <c r="W10" s="100" t="n">
        <f aca="false">[2]datos!J2957</f>
        <v>77</v>
      </c>
      <c r="X10" s="100"/>
    </row>
    <row r="11" s="87" customFormat="true" ht="11.1" hidden="false" customHeight="true" outlineLevel="0" collapsed="false">
      <c r="A11" s="101" t="str">
        <f aca="false">[2]datos!A2976</f>
        <v>05-04-2012 al 11-04-2012</v>
      </c>
      <c r="B11" s="102" t="n">
        <f aca="false">[2]datos!B2976</f>
        <v>2.04</v>
      </c>
      <c r="C11" s="102" t="n">
        <f aca="false">[2]datos!C2976</f>
        <v>2.03</v>
      </c>
      <c r="D11" s="102" t="n">
        <f aca="false">[2]datos!D2976</f>
        <v>2.01</v>
      </c>
      <c r="E11" s="102" t="n">
        <f aca="false">[2]datos!E2976</f>
        <v>1.98</v>
      </c>
      <c r="F11" s="102" t="n">
        <f aca="false">[2]datos!F2976</f>
        <v>1.84</v>
      </c>
      <c r="G11" s="102" t="n">
        <f aca="false">[2]datos!G2976</f>
        <v>1.46</v>
      </c>
      <c r="H11" s="102" t="n">
        <f aca="false">[2]datos!H2976</f>
        <v>1.14</v>
      </c>
      <c r="I11" s="102" t="n">
        <f aca="false">[2]datos!I2976</f>
        <v>1.02</v>
      </c>
      <c r="J11" s="102" t="n">
        <f aca="false">[2]datos!J2976</f>
        <v>140</v>
      </c>
      <c r="K11" s="102" t="n">
        <f aca="false">[2]datos!K2976</f>
        <v>140</v>
      </c>
      <c r="L11" s="102" t="n">
        <f aca="false">[2]datos!L2976</f>
        <v>129</v>
      </c>
      <c r="N11" s="103" t="str">
        <f aca="false">[2]datos!A2958</f>
        <v>05-04-2012 al 11-04-2012</v>
      </c>
      <c r="O11" s="100" t="n">
        <f aca="false">[2]datos!B2958</f>
        <v>73</v>
      </c>
      <c r="P11" s="100" t="str">
        <f aca="false">[2]datos!C2958</f>
        <v>s/c</v>
      </c>
      <c r="Q11" s="100" t="n">
        <f aca="false">[2]datos!D2958</f>
        <v>70</v>
      </c>
      <c r="R11" s="100" t="n">
        <f aca="false">[2]datos!E2958</f>
        <v>68</v>
      </c>
      <c r="S11" s="100" t="n">
        <f aca="false">[2]datos!F2958</f>
        <v>63</v>
      </c>
      <c r="T11" s="100" t="n">
        <f aca="false">[2]datos!G2958</f>
        <v>59</v>
      </c>
      <c r="U11" s="100" t="n">
        <f aca="false">[2]datos!H2958</f>
        <v>54</v>
      </c>
      <c r="V11" s="100" t="n">
        <f aca="false">[2]datos!I2958</f>
        <v>49</v>
      </c>
      <c r="W11" s="100" t="n">
        <f aca="false">[2]datos!J2958</f>
        <v>77</v>
      </c>
      <c r="X11" s="100"/>
    </row>
    <row r="12" s="87" customFormat="true" ht="11.1" hidden="false" customHeight="true" outlineLevel="0" collapsed="false">
      <c r="A12" s="101" t="str">
        <f aca="false">[2]datos!A2977</f>
        <v>12-04-2012 al 18-04-2012</v>
      </c>
      <c r="B12" s="102" t="n">
        <f aca="false">[2]datos!B2977</f>
        <v>2.04</v>
      </c>
      <c r="C12" s="102" t="n">
        <f aca="false">[2]datos!C2977</f>
        <v>2.03</v>
      </c>
      <c r="D12" s="102" t="n">
        <f aca="false">[2]datos!D2977</f>
        <v>2.01</v>
      </c>
      <c r="E12" s="102" t="n">
        <f aca="false">[2]datos!E2977</f>
        <v>1.98</v>
      </c>
      <c r="F12" s="102" t="n">
        <f aca="false">[2]datos!F2977</f>
        <v>1.88</v>
      </c>
      <c r="G12" s="102" t="n">
        <f aca="false">[2]datos!G2977</f>
        <v>1.56</v>
      </c>
      <c r="H12" s="102" t="n">
        <f aca="false">[2]datos!H2977</f>
        <v>1.19</v>
      </c>
      <c r="I12" s="102" t="n">
        <f aca="false">[2]datos!I2977</f>
        <v>1.05</v>
      </c>
      <c r="J12" s="102" t="n">
        <f aca="false">[2]datos!J2977</f>
        <v>140</v>
      </c>
      <c r="K12" s="102" t="n">
        <f aca="false">[2]datos!K2977</f>
        <v>140</v>
      </c>
      <c r="L12" s="102" t="n">
        <f aca="false">[2]datos!L2977</f>
        <v>125</v>
      </c>
      <c r="N12" s="103" t="str">
        <f aca="false">[2]datos!A2959</f>
        <v>12-04-2012 al 18-04-2012</v>
      </c>
      <c r="O12" s="100" t="n">
        <f aca="false">[2]datos!B2959</f>
        <v>73</v>
      </c>
      <c r="P12" s="100" t="str">
        <f aca="false">[2]datos!C2959</f>
        <v>s/c</v>
      </c>
      <c r="Q12" s="100" t="n">
        <f aca="false">[2]datos!D2959</f>
        <v>70</v>
      </c>
      <c r="R12" s="100" t="n">
        <f aca="false">[2]datos!E2959</f>
        <v>68</v>
      </c>
      <c r="S12" s="100" t="n">
        <f aca="false">[2]datos!F2959</f>
        <v>63</v>
      </c>
      <c r="T12" s="100" t="n">
        <f aca="false">[2]datos!G2959</f>
        <v>59</v>
      </c>
      <c r="U12" s="100" t="n">
        <f aca="false">[2]datos!H2959</f>
        <v>54</v>
      </c>
      <c r="V12" s="100" t="n">
        <f aca="false">[2]datos!I2959</f>
        <v>49</v>
      </c>
      <c r="W12" s="100" t="n">
        <f aca="false">[2]datos!J2959</f>
        <v>77</v>
      </c>
      <c r="X12" s="100"/>
    </row>
    <row r="13" s="87" customFormat="true" ht="11.1" hidden="false" customHeight="true" outlineLevel="0" collapsed="false">
      <c r="A13" s="101" t="str">
        <f aca="false">[2]datos!A2978</f>
        <v>19-04-2012 al 25-04-2012</v>
      </c>
      <c r="B13" s="102" t="n">
        <f aca="false">[2]datos!B2978</f>
        <v>2.06</v>
      </c>
      <c r="C13" s="102" t="n">
        <f aca="false">[2]datos!C2978</f>
        <v>2.05</v>
      </c>
      <c r="D13" s="102" t="n">
        <f aca="false">[2]datos!D2978</f>
        <v>2.03</v>
      </c>
      <c r="E13" s="102" t="n">
        <f aca="false">[2]datos!E2978</f>
        <v>2</v>
      </c>
      <c r="F13" s="102" t="n">
        <f aca="false">[2]datos!F2978</f>
        <v>1.88</v>
      </c>
      <c r="G13" s="102" t="n">
        <f aca="false">[2]datos!G2978</f>
        <v>1.61</v>
      </c>
      <c r="H13" s="102" t="n">
        <f aca="false">[2]datos!H2978</f>
        <v>1.19</v>
      </c>
      <c r="I13" s="102" t="n">
        <f aca="false">[2]datos!I2978</f>
        <v>1.05</v>
      </c>
      <c r="J13" s="102" t="n">
        <f aca="false">[2]datos!J2978</f>
        <v>140</v>
      </c>
      <c r="K13" s="102" t="n">
        <f aca="false">[2]datos!K2978</f>
        <v>140</v>
      </c>
      <c r="L13" s="102" t="n">
        <f aca="false">[2]datos!L2978</f>
        <v>120</v>
      </c>
      <c r="N13" s="104" t="str">
        <f aca="false">[2]datos!A2960</f>
        <v>19-04-2012 al 25-04-2012</v>
      </c>
      <c r="O13" s="100" t="n">
        <f aca="false">[2]datos!B2960</f>
        <v>76</v>
      </c>
      <c r="P13" s="100" t="str">
        <f aca="false">[2]datos!C2960</f>
        <v>s/c</v>
      </c>
      <c r="Q13" s="100" t="n">
        <f aca="false">[2]datos!D2960</f>
        <v>73</v>
      </c>
      <c r="R13" s="100" t="n">
        <f aca="false">[2]datos!E2960</f>
        <v>71</v>
      </c>
      <c r="S13" s="100" t="n">
        <f aca="false">[2]datos!F2960</f>
        <v>66</v>
      </c>
      <c r="T13" s="100" t="n">
        <f aca="false">[2]datos!G2960</f>
        <v>61</v>
      </c>
      <c r="U13" s="100" t="n">
        <f aca="false">[2]datos!H2960</f>
        <v>55</v>
      </c>
      <c r="V13" s="100" t="n">
        <f aca="false">[2]datos!I2960</f>
        <v>50</v>
      </c>
      <c r="W13" s="100" t="n">
        <f aca="false">[2]datos!J2960</f>
        <v>78</v>
      </c>
      <c r="X13" s="100"/>
    </row>
    <row r="14" s="87" customFormat="true" ht="11.1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N14" s="108"/>
      <c r="O14" s="107"/>
      <c r="P14" s="107"/>
      <c r="Q14" s="107"/>
      <c r="R14" s="107"/>
      <c r="S14" s="107"/>
      <c r="T14" s="107"/>
      <c r="U14" s="107"/>
      <c r="V14" s="107"/>
      <c r="W14" s="107"/>
      <c r="X14" s="107"/>
    </row>
    <row r="15" s="87" customFormat="true" ht="11.1" hidden="false" customHeight="true" outlineLevel="0" collapsed="false">
      <c r="A15" s="109" t="s">
        <v>20</v>
      </c>
      <c r="B15" s="97" t="n">
        <f aca="false">[2]datos!B2980</f>
        <v>2.05</v>
      </c>
      <c r="C15" s="97" t="n">
        <f aca="false">[2]datos!C2980</f>
        <v>2.04</v>
      </c>
      <c r="D15" s="97" t="n">
        <f aca="false">[2]datos!D2980</f>
        <v>2.02</v>
      </c>
      <c r="E15" s="97" t="n">
        <f aca="false">[2]datos!E2980</f>
        <v>1.99</v>
      </c>
      <c r="F15" s="97" t="n">
        <f aca="false">[2]datos!F2980</f>
        <v>1.865</v>
      </c>
      <c r="G15" s="97" t="n">
        <f aca="false">[2]datos!G2980</f>
        <v>1.5275</v>
      </c>
      <c r="H15" s="97" t="n">
        <f aca="false">[2]datos!H2980</f>
        <v>1.1675</v>
      </c>
      <c r="I15" s="97" t="n">
        <f aca="false">[2]datos!I2980</f>
        <v>1.0375</v>
      </c>
      <c r="J15" s="97" t="n">
        <f aca="false">[2]datos!J2980</f>
        <v>140</v>
      </c>
      <c r="K15" s="97" t="n">
        <f aca="false">[2]datos!K2980</f>
        <v>140</v>
      </c>
      <c r="L15" s="97" t="n">
        <f aca="false">[2]datos!L2980</f>
        <v>125.75</v>
      </c>
      <c r="N15" s="110" t="s">
        <v>20</v>
      </c>
      <c r="O15" s="97" t="n">
        <f aca="false">[2]datos!B2962</f>
        <v>73.75</v>
      </c>
      <c r="P15" s="97" t="str">
        <f aca="false">[2]datos!C2962</f>
        <v>s/c</v>
      </c>
      <c r="Q15" s="97" t="n">
        <f aca="false">[2]datos!D2962</f>
        <v>70.75</v>
      </c>
      <c r="R15" s="97" t="n">
        <f aca="false">[2]datos!E2962</f>
        <v>68.75</v>
      </c>
      <c r="S15" s="97" t="n">
        <f aca="false">[2]datos!F2962</f>
        <v>63.75</v>
      </c>
      <c r="T15" s="97" t="n">
        <f aca="false">[2]datos!G2962</f>
        <v>59.5</v>
      </c>
      <c r="U15" s="97" t="n">
        <f aca="false">[2]datos!H2962</f>
        <v>54.25</v>
      </c>
      <c r="V15" s="97" t="n">
        <f aca="false">[2]datos!I2962</f>
        <v>49.25</v>
      </c>
      <c r="W15" s="97" t="n">
        <f aca="false">[2]datos!J2962</f>
        <v>77.25</v>
      </c>
      <c r="X15" s="97"/>
    </row>
    <row r="16" s="87" customFormat="true" ht="11.1" hidden="false" customHeight="true" outlineLevel="0" collapsed="false">
      <c r="A16" s="111" t="s">
        <v>21</v>
      </c>
      <c r="B16" s="102" t="n">
        <f aca="false">[2]datos!B2981</f>
        <v>2.06</v>
      </c>
      <c r="C16" s="102" t="n">
        <f aca="false">[2]datos!C2981</f>
        <v>2.05</v>
      </c>
      <c r="D16" s="102" t="n">
        <f aca="false">[2]datos!D2981</f>
        <v>2.03</v>
      </c>
      <c r="E16" s="102" t="n">
        <f aca="false">[2]datos!E2981</f>
        <v>2</v>
      </c>
      <c r="F16" s="102" t="n">
        <f aca="false">[2]datos!F2981</f>
        <v>1.88</v>
      </c>
      <c r="G16" s="102" t="n">
        <f aca="false">[2]datos!G2981</f>
        <v>1.61</v>
      </c>
      <c r="H16" s="102" t="n">
        <f aca="false">[2]datos!H2981</f>
        <v>1.19</v>
      </c>
      <c r="I16" s="102" t="n">
        <f aca="false">[2]datos!I2981</f>
        <v>1.05</v>
      </c>
      <c r="J16" s="102" t="n">
        <f aca="false">[2]datos!J2981</f>
        <v>140</v>
      </c>
      <c r="K16" s="102" t="n">
        <f aca="false">[2]datos!K2981</f>
        <v>140</v>
      </c>
      <c r="L16" s="102" t="n">
        <f aca="false">[2]datos!L2981</f>
        <v>129</v>
      </c>
      <c r="N16" s="112" t="s">
        <v>21</v>
      </c>
      <c r="O16" s="102" t="n">
        <f aca="false">[2]datos!B2963</f>
        <v>76</v>
      </c>
      <c r="P16" s="102" t="str">
        <f aca="false">[2]datos!C2963</f>
        <v>s/c</v>
      </c>
      <c r="Q16" s="102" t="n">
        <f aca="false">[2]datos!D2963</f>
        <v>73</v>
      </c>
      <c r="R16" s="102" t="n">
        <f aca="false">[2]datos!E2963</f>
        <v>71</v>
      </c>
      <c r="S16" s="102" t="n">
        <f aca="false">[2]datos!F2963</f>
        <v>66</v>
      </c>
      <c r="T16" s="102" t="n">
        <f aca="false">[2]datos!G2963</f>
        <v>61</v>
      </c>
      <c r="U16" s="102" t="n">
        <f aca="false">[2]datos!H2963</f>
        <v>55</v>
      </c>
      <c r="V16" s="102" t="n">
        <f aca="false">[2]datos!I2963</f>
        <v>50</v>
      </c>
      <c r="W16" s="102" t="n">
        <f aca="false">[2]datos!J2963</f>
        <v>78</v>
      </c>
      <c r="X16" s="102"/>
    </row>
    <row r="17" s="87" customFormat="true" ht="11.1" hidden="false" customHeight="true" outlineLevel="0" collapsed="false">
      <c r="A17" s="113" t="s">
        <v>22</v>
      </c>
      <c r="B17" s="106" t="n">
        <f aca="false">[2]datos!B2982</f>
        <v>2.04</v>
      </c>
      <c r="C17" s="106" t="n">
        <f aca="false">[2]datos!C2982</f>
        <v>2.03</v>
      </c>
      <c r="D17" s="106" t="n">
        <f aca="false">[2]datos!D2982</f>
        <v>2.01</v>
      </c>
      <c r="E17" s="106" t="n">
        <f aca="false">[2]datos!E2982</f>
        <v>1.98</v>
      </c>
      <c r="F17" s="106" t="n">
        <f aca="false">[2]datos!F2982</f>
        <v>1.84</v>
      </c>
      <c r="G17" s="106" t="n">
        <f aca="false">[2]datos!G2982</f>
        <v>1.46</v>
      </c>
      <c r="H17" s="106" t="n">
        <f aca="false">[2]datos!H2982</f>
        <v>1.14</v>
      </c>
      <c r="I17" s="106" t="n">
        <f aca="false">[2]datos!I2982</f>
        <v>1.02</v>
      </c>
      <c r="J17" s="106" t="n">
        <f aca="false">[2]datos!J2982</f>
        <v>140</v>
      </c>
      <c r="K17" s="106" t="n">
        <f aca="false">[2]datos!K2982</f>
        <v>140</v>
      </c>
      <c r="L17" s="106" t="n">
        <f aca="false">[2]datos!L2982</f>
        <v>120</v>
      </c>
      <c r="N17" s="114" t="s">
        <v>22</v>
      </c>
      <c r="O17" s="106" t="n">
        <f aca="false">[2]datos!B2964</f>
        <v>73</v>
      </c>
      <c r="P17" s="106" t="str">
        <f aca="false">[2]datos!C2964</f>
        <v>s/c</v>
      </c>
      <c r="Q17" s="106" t="n">
        <f aca="false">[2]datos!D2964</f>
        <v>70</v>
      </c>
      <c r="R17" s="106" t="n">
        <f aca="false">[2]datos!E2964</f>
        <v>68</v>
      </c>
      <c r="S17" s="106" t="n">
        <f aca="false">[2]datos!F2964</f>
        <v>63</v>
      </c>
      <c r="T17" s="106" t="n">
        <f aca="false">[2]datos!G2964</f>
        <v>59</v>
      </c>
      <c r="U17" s="106" t="n">
        <f aca="false">[2]datos!H2964</f>
        <v>54</v>
      </c>
      <c r="V17" s="106" t="n">
        <f aca="false">[2]datos!I2964</f>
        <v>49</v>
      </c>
      <c r="W17" s="106" t="n">
        <f aca="false">[2]datos!J2964</f>
        <v>77</v>
      </c>
      <c r="X17" s="106"/>
    </row>
    <row r="18" s="87" customFormat="true" ht="11.1" hidden="false" customHeight="true" outlineLevel="0" collapsed="false">
      <c r="A18" s="109" t="s">
        <v>53</v>
      </c>
      <c r="B18" s="97" t="n">
        <f aca="false">[2]datos!B2983</f>
        <v>2.06705882352941</v>
      </c>
      <c r="C18" s="97" t="n">
        <f aca="false">[2]datos!C2983</f>
        <v>2.05705882352941</v>
      </c>
      <c r="D18" s="97" t="n">
        <f aca="false">[2]datos!D2983</f>
        <v>2.03705882352941</v>
      </c>
      <c r="E18" s="97" t="n">
        <f aca="false">[2]datos!E2983</f>
        <v>2.00705882352941</v>
      </c>
      <c r="F18" s="97" t="n">
        <f aca="false">[2]datos!F2983</f>
        <v>1.86058823529412</v>
      </c>
      <c r="G18" s="97" t="n">
        <f aca="false">[2]datos!G2983</f>
        <v>1.50235294117647</v>
      </c>
      <c r="H18" s="97" t="n">
        <f aca="false">[2]datos!H2983</f>
        <v>1.20117647058824</v>
      </c>
      <c r="I18" s="97" t="n">
        <f aca="false">[2]datos!I2983</f>
        <v>1.07411764705882</v>
      </c>
      <c r="J18" s="115" t="n">
        <f aca="false">[2]datos!J2983</f>
        <v>134.705882352941</v>
      </c>
      <c r="K18" s="115" t="n">
        <f aca="false">[2]datos!K2983</f>
        <v>134.117647058824</v>
      </c>
      <c r="L18" s="97" t="n">
        <f aca="false">[2]datos!L2983</f>
        <v>132.176470588235</v>
      </c>
      <c r="N18" s="110" t="s">
        <v>53</v>
      </c>
      <c r="O18" s="115" t="n">
        <f aca="false">[2]datos!B2965</f>
        <v>75.3529411764706</v>
      </c>
      <c r="P18" s="115" t="str">
        <f aca="false">[2]datos!C2965</f>
        <v>s/c</v>
      </c>
      <c r="Q18" s="115" t="n">
        <f aca="false">[2]datos!D2965</f>
        <v>72.2352941176471</v>
      </c>
      <c r="R18" s="115" t="n">
        <f aca="false">[2]datos!E2965</f>
        <v>70.2352941176471</v>
      </c>
      <c r="S18" s="115" t="n">
        <f aca="false">[2]datos!F2965</f>
        <v>66</v>
      </c>
      <c r="T18" s="115" t="n">
        <f aca="false">[2]datos!G2965</f>
        <v>61.7647058823529</v>
      </c>
      <c r="U18" s="115" t="n">
        <f aca="false">[2]datos!H2965</f>
        <v>58</v>
      </c>
      <c r="V18" s="115" t="n">
        <f aca="false">[2]datos!I2965</f>
        <v>53.1176470588235</v>
      </c>
      <c r="W18" s="115" t="n">
        <f aca="false">[2]datos!J2965</f>
        <v>77.4117647058824</v>
      </c>
      <c r="X18" s="115"/>
    </row>
    <row r="19" s="87" customFormat="true" ht="11.1" hidden="false" customHeight="true" outlineLevel="0" collapsed="false">
      <c r="A19" s="111" t="s">
        <v>54</v>
      </c>
      <c r="B19" s="102" t="n">
        <f aca="false">[2]datos!B2984</f>
        <v>2.16</v>
      </c>
      <c r="C19" s="102" t="n">
        <f aca="false">[2]datos!C2984</f>
        <v>2.15</v>
      </c>
      <c r="D19" s="102" t="n">
        <f aca="false">[2]datos!D2984</f>
        <v>2.13</v>
      </c>
      <c r="E19" s="102" t="n">
        <f aca="false">[2]datos!E2984</f>
        <v>2.1</v>
      </c>
      <c r="F19" s="102" t="n">
        <f aca="false">[2]datos!F2984</f>
        <v>1.93</v>
      </c>
      <c r="G19" s="102" t="n">
        <f aca="false">[2]datos!G2984</f>
        <v>1.61</v>
      </c>
      <c r="H19" s="102" t="n">
        <f aca="false">[2]datos!H2984</f>
        <v>1.28</v>
      </c>
      <c r="I19" s="102" t="n">
        <f aca="false">[2]datos!I2984</f>
        <v>1.15</v>
      </c>
      <c r="J19" s="102" t="n">
        <f aca="false">[2]datos!J2984</f>
        <v>140</v>
      </c>
      <c r="K19" s="102" t="n">
        <f aca="false">[2]datos!K2984</f>
        <v>140</v>
      </c>
      <c r="L19" s="102" t="n">
        <f aca="false">[2]datos!L2984</f>
        <v>135</v>
      </c>
      <c r="N19" s="112" t="s">
        <v>54</v>
      </c>
      <c r="O19" s="102" t="n">
        <f aca="false">[2]datos!B2966</f>
        <v>78</v>
      </c>
      <c r="P19" s="102" t="str">
        <f aca="false">[2]datos!C2966</f>
        <v>s/c</v>
      </c>
      <c r="Q19" s="102" t="n">
        <f aca="false">[2]datos!D2966</f>
        <v>75</v>
      </c>
      <c r="R19" s="102" t="n">
        <f aca="false">[2]datos!E2966</f>
        <v>73</v>
      </c>
      <c r="S19" s="102" t="n">
        <f aca="false">[2]datos!F2966</f>
        <v>69</v>
      </c>
      <c r="T19" s="102" t="n">
        <f aca="false">[2]datos!G2966</f>
        <v>65</v>
      </c>
      <c r="U19" s="102" t="n">
        <f aca="false">[2]datos!H2966</f>
        <v>62</v>
      </c>
      <c r="V19" s="102" t="n">
        <f aca="false">[2]datos!I2966</f>
        <v>61</v>
      </c>
      <c r="W19" s="102" t="n">
        <f aca="false">[2]datos!J2966</f>
        <v>80</v>
      </c>
      <c r="X19" s="102"/>
    </row>
    <row r="20" s="87" customFormat="true" ht="12" hidden="false" customHeight="false" outlineLevel="0" collapsed="false">
      <c r="A20" s="113" t="s">
        <v>55</v>
      </c>
      <c r="B20" s="106" t="n">
        <f aca="false">[2]datos!B2985</f>
        <v>1.99</v>
      </c>
      <c r="C20" s="106" t="n">
        <f aca="false">[2]datos!C2985</f>
        <v>1.98</v>
      </c>
      <c r="D20" s="106" t="n">
        <f aca="false">[2]datos!D2985</f>
        <v>1.96</v>
      </c>
      <c r="E20" s="106" t="n">
        <f aca="false">[2]datos!E2985</f>
        <v>1.93</v>
      </c>
      <c r="F20" s="106" t="n">
        <f aca="false">[2]datos!F2985</f>
        <v>1.78</v>
      </c>
      <c r="G20" s="106" t="n">
        <f aca="false">[2]datos!G2985</f>
        <v>1.37</v>
      </c>
      <c r="H20" s="106" t="n">
        <f aca="false">[2]datos!H2985</f>
        <v>1.02</v>
      </c>
      <c r="I20" s="106" t="n">
        <f aca="false">[2]datos!I2985</f>
        <v>0.86</v>
      </c>
      <c r="J20" s="106" t="n">
        <f aca="false">[2]datos!J2985</f>
        <v>130</v>
      </c>
      <c r="K20" s="106" t="n">
        <f aca="false">[2]datos!K2985</f>
        <v>130</v>
      </c>
      <c r="L20" s="106" t="n">
        <f aca="false">[2]datos!L2985</f>
        <v>120</v>
      </c>
      <c r="N20" s="116" t="s">
        <v>55</v>
      </c>
      <c r="O20" s="106" t="n">
        <f aca="false">[2]datos!B2967</f>
        <v>73</v>
      </c>
      <c r="P20" s="106" t="str">
        <f aca="false">[2]datos!C2967</f>
        <v>s/c</v>
      </c>
      <c r="Q20" s="106" t="n">
        <f aca="false">[2]datos!D2967</f>
        <v>70</v>
      </c>
      <c r="R20" s="106" t="n">
        <f aca="false">[2]datos!E2967</f>
        <v>68</v>
      </c>
      <c r="S20" s="106" t="n">
        <f aca="false">[2]datos!F2967</f>
        <v>63</v>
      </c>
      <c r="T20" s="106" t="n">
        <f aca="false">[2]datos!G2967</f>
        <v>57</v>
      </c>
      <c r="U20" s="106" t="n">
        <f aca="false">[2]datos!H2967</f>
        <v>53</v>
      </c>
      <c r="V20" s="106" t="n">
        <f aca="false">[2]datos!I2967</f>
        <v>47</v>
      </c>
      <c r="W20" s="106" t="n">
        <f aca="false">[2]datos!J2967</f>
        <v>74</v>
      </c>
      <c r="X20" s="106"/>
    </row>
    <row r="21" customFormat="false" ht="12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73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</row>
    <row r="22" s="117" customFormat="true" ht="9.75" hidden="false" customHeight="true" outlineLevel="0" collapsed="false">
      <c r="N22" s="119" t="s">
        <v>56</v>
      </c>
    </row>
    <row r="23" s="117" customFormat="true" ht="9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N23" s="120" t="s">
        <v>57</v>
      </c>
    </row>
    <row r="24" customFormat="false" ht="9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9.95" hidden="false" customHeight="true" outlineLevel="0" collapsed="false">
      <c r="M25" s="7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1" t="s">
        <v>5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0.25" hidden="false" customHeight="false" outlineLevel="0" collapsed="false">
      <c r="A2" s="122" t="s">
        <v>5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3.5" hidden="false" customHeight="false" outlineLevel="0" collapsed="false">
      <c r="A3" s="71"/>
      <c r="B3" s="71"/>
      <c r="C3" s="71" t="s">
        <v>26</v>
      </c>
      <c r="D3" s="71"/>
      <c r="E3" s="71"/>
      <c r="F3" s="71"/>
      <c r="G3" s="71"/>
      <c r="H3" s="71"/>
      <c r="I3" s="71"/>
      <c r="J3" s="71"/>
      <c r="K3" s="71"/>
    </row>
    <row r="4" customFormat="false" ht="13.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19" t="s">
        <v>10</v>
      </c>
    </row>
    <row r="5" customFormat="false" ht="13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7.25" hidden="false" customHeight="true" outlineLevel="0" collapsed="false">
      <c r="A6" s="123" t="s">
        <v>37</v>
      </c>
      <c r="B6" s="124" t="s">
        <v>60</v>
      </c>
      <c r="C6" s="124"/>
      <c r="D6" s="124"/>
      <c r="E6" s="124"/>
      <c r="F6" s="124"/>
      <c r="G6" s="124"/>
      <c r="H6" s="124"/>
      <c r="I6" s="125"/>
      <c r="J6" s="125"/>
      <c r="K6" s="126"/>
    </row>
    <row r="7" customFormat="false" ht="16.5" hidden="false" customHeight="false" outlineLevel="0" collapsed="false">
      <c r="A7" s="123"/>
      <c r="B7" s="127" t="str">
        <f aca="false">'[3]Precio Futuro Historico'!AD6</f>
        <v>Mayo</v>
      </c>
      <c r="C7" s="127" t="str">
        <f aca="false">'[3]Precio Futuro Historico'!AE6</f>
        <v>Julio</v>
      </c>
      <c r="D7" s="127" t="str">
        <f aca="false">'[3]Precio Futuro Historico'!AF6</f>
        <v>Octubre</v>
      </c>
      <c r="E7" s="127" t="str">
        <f aca="false">'[3]Precio Futuro Historico'!AG6</f>
        <v>Diciembre</v>
      </c>
      <c r="F7" s="127" t="str">
        <f aca="false">'[3]Precio Futuro Historico'!AH6</f>
        <v>Marzo</v>
      </c>
      <c r="G7" s="127" t="str">
        <f aca="false">'[3]Precio Futuro Historico'!AI6</f>
        <v>Mayo</v>
      </c>
      <c r="H7" s="127" t="str">
        <f aca="false">'[3]Precio Futuro Historico'!AJ6</f>
        <v>Julio</v>
      </c>
      <c r="I7" s="127" t="str">
        <f aca="false">'[3]Precio Futuro Historico'!AK6</f>
        <v>Octubre</v>
      </c>
      <c r="J7" s="127" t="str">
        <f aca="false">'[3]Precio Futuro Historico'!AL6</f>
        <v>Diciembre</v>
      </c>
      <c r="K7" s="127" t="str">
        <f aca="false">'[3]Precio Futuro Historico'!AM6</f>
        <v>Marzo</v>
      </c>
    </row>
    <row r="8" customFormat="false" ht="16.5" hidden="false" customHeight="false" outlineLevel="0" collapsed="false">
      <c r="A8" s="123"/>
      <c r="B8" s="128" t="str">
        <f aca="false">'[3]Precio Futuro Historico'!AD7</f>
        <v>´12</v>
      </c>
      <c r="C8" s="128" t="str">
        <f aca="false">'[3]Precio Futuro Historico'!AE7</f>
        <v>´12</v>
      </c>
      <c r="D8" s="128" t="str">
        <f aca="false">'[3]Precio Futuro Historico'!AF7</f>
        <v>´12</v>
      </c>
      <c r="E8" s="128" t="str">
        <f aca="false">'[3]Precio Futuro Historico'!AG7</f>
        <v>´12</v>
      </c>
      <c r="F8" s="128" t="str">
        <f aca="false">'[3]Precio Futuro Historico'!AH7</f>
        <v>´13</v>
      </c>
      <c r="G8" s="128" t="str">
        <f aca="false">'[3]Precio Futuro Historico'!AI7</f>
        <v>´13</v>
      </c>
      <c r="H8" s="128" t="str">
        <f aca="false">'[3]Precio Futuro Historico'!AJ7</f>
        <v>´13</v>
      </c>
      <c r="I8" s="128" t="str">
        <f aca="false">'[3]Precio Futuro Historico'!AK7</f>
        <v>´13</v>
      </c>
      <c r="J8" s="128" t="str">
        <f aca="false">'[3]Precio Futuro Historico'!AL7</f>
        <v>´13</v>
      </c>
      <c r="K8" s="128" t="str">
        <f aca="false">'[3]Precio Futuro Historico'!AM7</f>
        <v>´14</v>
      </c>
    </row>
    <row r="9" customFormat="false" ht="15.75" hidden="false" customHeight="false" outlineLevel="0" collapsed="false">
      <c r="A9" s="129"/>
      <c r="B9" s="130"/>
      <c r="C9" s="130"/>
      <c r="D9" s="130"/>
      <c r="E9" s="130"/>
      <c r="F9" s="130"/>
      <c r="G9" s="130"/>
      <c r="H9" s="130"/>
      <c r="I9" s="130"/>
      <c r="J9" s="130"/>
      <c r="K9" s="130"/>
    </row>
    <row r="10" customFormat="false" ht="16.5" hidden="false" customHeight="true" outlineLevel="0" collapsed="false">
      <c r="A10" s="131" t="n">
        <f aca="false">'[3]Precio Futuro Historico'!B1873</f>
        <v>41001</v>
      </c>
      <c r="B10" s="132" t="n">
        <f aca="false">'[3]Precio Futuro Historico'!AD1873</f>
        <v>93.12</v>
      </c>
      <c r="C10" s="132" t="n">
        <f aca="false">'[3]Precio Futuro Historico'!AE1873</f>
        <v>93.57</v>
      </c>
      <c r="D10" s="132" t="n">
        <f aca="false">'[3]Precio Futuro Historico'!AF1873</f>
        <v>92.85</v>
      </c>
      <c r="E10" s="132" t="n">
        <f aca="false">'[3]Precio Futuro Historico'!AG1873</f>
        <v>90.75</v>
      </c>
      <c r="F10" s="132" t="n">
        <f aca="false">'[3]Precio Futuro Historico'!AH1873</f>
        <v>91.45</v>
      </c>
      <c r="G10" s="132" t="n">
        <f aca="false">'[3]Precio Futuro Historico'!AI1873</f>
        <v>91.35</v>
      </c>
      <c r="H10" s="132" t="n">
        <f aca="false">'[3]Precio Futuro Historico'!AJ1873</f>
        <v>91.17</v>
      </c>
      <c r="I10" s="132" t="n">
        <f aca="false">'[3]Precio Futuro Historico'!AK1873</f>
        <v>89.77</v>
      </c>
      <c r="J10" s="132" t="n">
        <f aca="false">'[3]Precio Futuro Historico'!AL1873</f>
        <v>90.7</v>
      </c>
      <c r="K10" s="132" t="n">
        <f aca="false">'[3]Precio Futuro Historico'!AM1873</f>
        <v>91.21</v>
      </c>
    </row>
    <row r="11" customFormat="false" ht="16.5" hidden="false" customHeight="true" outlineLevel="0" collapsed="false">
      <c r="A11" s="131" t="n">
        <f aca="false">'[3]Precio Futuro Historico'!B1874</f>
        <v>41002</v>
      </c>
      <c r="B11" s="132" t="n">
        <f aca="false">'[3]Precio Futuro Historico'!AD1874</f>
        <v>92.64</v>
      </c>
      <c r="C11" s="132" t="n">
        <f aca="false">'[3]Precio Futuro Historico'!AE1874</f>
        <v>92.7</v>
      </c>
      <c r="D11" s="132" t="n">
        <f aca="false">'[3]Precio Futuro Historico'!AF1874</f>
        <v>92.34</v>
      </c>
      <c r="E11" s="132" t="n">
        <f aca="false">'[3]Precio Futuro Historico'!AG1874</f>
        <v>90.54</v>
      </c>
      <c r="F11" s="132" t="n">
        <f aca="false">'[3]Precio Futuro Historico'!AH1874</f>
        <v>91.24</v>
      </c>
      <c r="G11" s="132" t="n">
        <f aca="false">'[3]Precio Futuro Historico'!AI1874</f>
        <v>91.19</v>
      </c>
      <c r="H11" s="132" t="n">
        <f aca="false">'[3]Precio Futuro Historico'!AJ1874</f>
        <v>91.3</v>
      </c>
      <c r="I11" s="132" t="n">
        <f aca="false">'[3]Precio Futuro Historico'!AK1874</f>
        <v>89.82</v>
      </c>
      <c r="J11" s="132" t="n">
        <f aca="false">'[3]Precio Futuro Historico'!AL1874</f>
        <v>90.77</v>
      </c>
      <c r="K11" s="132" t="n">
        <f aca="false">'[3]Precio Futuro Historico'!AM1874</f>
        <v>91.28</v>
      </c>
    </row>
    <row r="12" customFormat="false" ht="16.5" hidden="false" customHeight="true" outlineLevel="0" collapsed="false">
      <c r="A12" s="131" t="n">
        <f aca="false">'[3]Precio Futuro Historico'!B1875</f>
        <v>41003</v>
      </c>
      <c r="B12" s="132" t="n">
        <f aca="false">'[3]Precio Futuro Historico'!AD1875</f>
        <v>89.32</v>
      </c>
      <c r="C12" s="132" t="n">
        <f aca="false">'[3]Precio Futuro Historico'!AE1875</f>
        <v>89.26</v>
      </c>
      <c r="D12" s="132" t="n">
        <f aca="false">'[3]Precio Futuro Historico'!AF1875</f>
        <v>89.76</v>
      </c>
      <c r="E12" s="132" t="n">
        <f aca="false">'[3]Precio Futuro Historico'!AG1875</f>
        <v>88.26</v>
      </c>
      <c r="F12" s="132" t="n">
        <f aca="false">'[3]Precio Futuro Historico'!AH1875</f>
        <v>89.02</v>
      </c>
      <c r="G12" s="132" t="n">
        <f aca="false">'[3]Precio Futuro Historico'!AI1875</f>
        <v>88.92</v>
      </c>
      <c r="H12" s="132" t="n">
        <f aca="false">'[3]Precio Futuro Historico'!AJ1875</f>
        <v>89.03</v>
      </c>
      <c r="I12" s="132" t="n">
        <f aca="false">'[3]Precio Futuro Historico'!AK1875</f>
        <v>87.55</v>
      </c>
      <c r="J12" s="132" t="n">
        <f aca="false">'[3]Precio Futuro Historico'!AL1875</f>
        <v>88.35</v>
      </c>
      <c r="K12" s="132" t="n">
        <f aca="false">'[3]Precio Futuro Historico'!AM1875</f>
        <v>88.86</v>
      </c>
    </row>
    <row r="13" customFormat="false" ht="15.75" hidden="false" customHeight="false" outlineLevel="0" collapsed="false">
      <c r="A13" s="131" t="n">
        <f aca="false">'[3]Precio Futuro Historico'!B1876</f>
        <v>41004</v>
      </c>
      <c r="B13" s="132" t="n">
        <f aca="false">'[3]Precio Futuro Historico'!AD1876</f>
        <v>88.54</v>
      </c>
      <c r="C13" s="132" t="n">
        <f aca="false">'[3]Precio Futuro Historico'!AE1876</f>
        <v>88.39</v>
      </c>
      <c r="D13" s="132" t="n">
        <f aca="false">'[3]Precio Futuro Historico'!AF1876</f>
        <v>88.66</v>
      </c>
      <c r="E13" s="132" t="n">
        <f aca="false">'[3]Precio Futuro Historico'!AG1876</f>
        <v>87.54</v>
      </c>
      <c r="F13" s="132" t="n">
        <f aca="false">'[3]Precio Futuro Historico'!AH1876</f>
        <v>88.58</v>
      </c>
      <c r="G13" s="132" t="n">
        <f aca="false">'[3]Precio Futuro Historico'!AI1876</f>
        <v>88.84</v>
      </c>
      <c r="H13" s="132" t="n">
        <f aca="false">'[3]Precio Futuro Historico'!AJ1876</f>
        <v>89.45</v>
      </c>
      <c r="I13" s="132" t="n">
        <f aca="false">'[3]Precio Futuro Historico'!AK1876</f>
        <v>87.97</v>
      </c>
      <c r="J13" s="133" t="n">
        <f aca="false">'[3]Precio Futuro Historico'!AL1876</f>
        <v>88.35</v>
      </c>
      <c r="K13" s="133" t="n">
        <f aca="false">'[3]Precio Futuro Historico'!AM1876</f>
        <v>88.86</v>
      </c>
    </row>
    <row r="14" customFormat="false" ht="15.75" hidden="false" customHeight="false" outlineLevel="0" collapsed="false">
      <c r="A14" s="131" t="n">
        <f aca="false">'[3]Precio Futuro Historico'!B1878</f>
        <v>41008</v>
      </c>
      <c r="B14" s="132" t="n">
        <f aca="false">'[3]Precio Futuro Historico'!AD1878</f>
        <v>89.48</v>
      </c>
      <c r="C14" s="132" t="n">
        <f aca="false">'[3]Precio Futuro Historico'!AE1878</f>
        <v>89.3</v>
      </c>
      <c r="D14" s="132" t="n">
        <f aca="false">'[3]Precio Futuro Historico'!AF1878</f>
        <v>90.1</v>
      </c>
      <c r="E14" s="132" t="n">
        <f aca="false">'[3]Precio Futuro Historico'!AG1878</f>
        <v>88.39</v>
      </c>
      <c r="F14" s="132" t="n">
        <f aca="false">'[3]Precio Futuro Historico'!AH1878</f>
        <v>89.32</v>
      </c>
      <c r="G14" s="132" t="n">
        <f aca="false">'[3]Precio Futuro Historico'!AI1878</f>
        <v>89.46</v>
      </c>
      <c r="H14" s="132" t="n">
        <f aca="false">'[3]Precio Futuro Historico'!AJ1878</f>
        <v>89.57</v>
      </c>
      <c r="I14" s="132" t="n">
        <f aca="false">'[3]Precio Futuro Historico'!AK1878</f>
        <v>88.09</v>
      </c>
      <c r="J14" s="132" t="n">
        <f aca="false">'[3]Precio Futuro Historico'!AL1878</f>
        <v>88.43</v>
      </c>
      <c r="K14" s="132" t="n">
        <f aca="false">'[3]Precio Futuro Historico'!AM1878</f>
        <v>89.5</v>
      </c>
    </row>
    <row r="15" customFormat="false" ht="15.75" hidden="false" customHeight="false" outlineLevel="0" collapsed="false">
      <c r="A15" s="131" t="n">
        <f aca="false">'[3]Precio Futuro Historico'!B1879</f>
        <v>41009</v>
      </c>
      <c r="B15" s="132" t="n">
        <f aca="false">'[3]Precio Futuro Historico'!AD1879</f>
        <v>89.73</v>
      </c>
      <c r="C15" s="132" t="n">
        <f aca="false">'[3]Precio Futuro Historico'!AE1879</f>
        <v>88.26</v>
      </c>
      <c r="D15" s="132" t="n">
        <f aca="false">'[3]Precio Futuro Historico'!AF1879</f>
        <v>88.64</v>
      </c>
      <c r="E15" s="132" t="n">
        <f aca="false">'[3]Precio Futuro Historico'!AG1879</f>
        <v>87.32</v>
      </c>
      <c r="F15" s="132" t="n">
        <f aca="false">'[3]Precio Futuro Historico'!AH1879</f>
        <v>88.44</v>
      </c>
      <c r="G15" s="132" t="n">
        <f aca="false">'[3]Precio Futuro Historico'!AI1879</f>
        <v>88.79</v>
      </c>
      <c r="H15" s="132" t="n">
        <f aca="false">'[3]Precio Futuro Historico'!AJ1879</f>
        <v>89.11</v>
      </c>
      <c r="I15" s="132" t="n">
        <f aca="false">'[3]Precio Futuro Historico'!AK1879</f>
        <v>87.39</v>
      </c>
      <c r="J15" s="132" t="n">
        <f aca="false">'[3]Precio Futuro Historico'!AL1879</f>
        <v>87.97</v>
      </c>
      <c r="K15" s="132" t="n">
        <f aca="false">'[3]Precio Futuro Historico'!AM1879</f>
        <v>89.03</v>
      </c>
    </row>
    <row r="16" customFormat="false" ht="15.75" hidden="false" customHeight="false" outlineLevel="0" collapsed="false">
      <c r="A16" s="131" t="n">
        <f aca="false">'[3]Precio Futuro Historico'!B1880</f>
        <v>41010</v>
      </c>
      <c r="B16" s="132" t="n">
        <f aca="false">'[3]Precio Futuro Historico'!AD1880</f>
        <v>91.38</v>
      </c>
      <c r="C16" s="132" t="n">
        <f aca="false">'[3]Precio Futuro Historico'!AE1880</f>
        <v>88.3</v>
      </c>
      <c r="D16" s="132" t="n">
        <f aca="false">'[3]Precio Futuro Historico'!AF1880</f>
        <v>87.92</v>
      </c>
      <c r="E16" s="132" t="n">
        <f aca="false">'[3]Precio Futuro Historico'!AG1880</f>
        <v>87.11</v>
      </c>
      <c r="F16" s="132" t="n">
        <f aca="false">'[3]Precio Futuro Historico'!AH1880</f>
        <v>88.09</v>
      </c>
      <c r="G16" s="132" t="n">
        <f aca="false">'[3]Precio Futuro Historico'!AI1880</f>
        <v>88.41</v>
      </c>
      <c r="H16" s="132" t="n">
        <f aca="false">'[3]Precio Futuro Historico'!AJ1880</f>
        <v>88.63</v>
      </c>
      <c r="I16" s="132" t="n">
        <f aca="false">'[3]Precio Futuro Historico'!AK1880</f>
        <v>86.65</v>
      </c>
      <c r="J16" s="132" t="n">
        <f aca="false">'[3]Precio Futuro Historico'!AL1880</f>
        <v>87.17</v>
      </c>
      <c r="K16" s="132" t="n">
        <f aca="false">'[3]Precio Futuro Historico'!AM1880</f>
        <v>88.38</v>
      </c>
    </row>
    <row r="17" customFormat="false" ht="15.75" hidden="false" customHeight="false" outlineLevel="0" collapsed="false">
      <c r="A17" s="131" t="n">
        <f aca="false">'[3]Precio Futuro Historico'!B1881</f>
        <v>41011</v>
      </c>
      <c r="B17" s="132" t="n">
        <f aca="false">'[3]Precio Futuro Historico'!AD1881</f>
        <v>93</v>
      </c>
      <c r="C17" s="132" t="n">
        <f aca="false">'[3]Precio Futuro Historico'!AE1881</f>
        <v>89.8</v>
      </c>
      <c r="D17" s="132" t="n">
        <f aca="false">'[3]Precio Futuro Historico'!AF1881</f>
        <v>89.61</v>
      </c>
      <c r="E17" s="132" t="n">
        <f aca="false">'[3]Precio Futuro Historico'!AG1881</f>
        <v>88.3</v>
      </c>
      <c r="F17" s="132" t="n">
        <f aca="false">'[3]Precio Futuro Historico'!AH1881</f>
        <v>89.25</v>
      </c>
      <c r="G17" s="132" t="n">
        <f aca="false">'[3]Precio Futuro Historico'!AI1881</f>
        <v>89.53</v>
      </c>
      <c r="H17" s="132" t="n">
        <f aca="false">'[3]Precio Futuro Historico'!AJ1881</f>
        <v>89.5</v>
      </c>
      <c r="I17" s="132" t="n">
        <f aca="false">'[3]Precio Futuro Historico'!AK1881</f>
        <v>87.77</v>
      </c>
      <c r="J17" s="132" t="n">
        <f aca="false">'[3]Precio Futuro Historico'!AL1881</f>
        <v>88.26</v>
      </c>
      <c r="K17" s="132" t="n">
        <f aca="false">'[3]Precio Futuro Historico'!AM1881</f>
        <v>89.33</v>
      </c>
    </row>
    <row r="18" customFormat="false" ht="15.75" hidden="false" customHeight="false" outlineLevel="0" collapsed="false">
      <c r="A18" s="131" t="n">
        <f aca="false">'[3]Precio Futuro Historico'!B1882</f>
        <v>41012</v>
      </c>
      <c r="B18" s="132" t="n">
        <f aca="false">'[3]Precio Futuro Historico'!AD1882</f>
        <v>92.08</v>
      </c>
      <c r="C18" s="132" t="n">
        <f aca="false">'[3]Precio Futuro Historico'!AE1882</f>
        <v>89.73</v>
      </c>
      <c r="D18" s="132" t="n">
        <f aca="false">'[3]Precio Futuro Historico'!AF1882</f>
        <v>90.43</v>
      </c>
      <c r="E18" s="132" t="n">
        <f aca="false">'[3]Precio Futuro Historico'!AG1882</f>
        <v>88.68</v>
      </c>
      <c r="F18" s="132" t="n">
        <f aca="false">'[3]Precio Futuro Historico'!AH1882</f>
        <v>89.54</v>
      </c>
      <c r="G18" s="132" t="n">
        <f aca="false">'[3]Precio Futuro Historico'!AI1882</f>
        <v>89.77</v>
      </c>
      <c r="H18" s="132" t="n">
        <f aca="false">'[3]Precio Futuro Historico'!AJ1882</f>
        <v>89.67</v>
      </c>
      <c r="I18" s="132" t="n">
        <f aca="false">'[3]Precio Futuro Historico'!AK1882</f>
        <v>88.06</v>
      </c>
      <c r="J18" s="132" t="n">
        <f aca="false">'[3]Precio Futuro Historico'!AL1882</f>
        <v>88.72</v>
      </c>
      <c r="K18" s="132" t="n">
        <f aca="false">'[3]Precio Futuro Historico'!AM1882</f>
        <v>89.83</v>
      </c>
    </row>
    <row r="19" customFormat="false" ht="16.5" hidden="false" customHeight="true" outlineLevel="0" collapsed="false">
      <c r="A19" s="131" t="n">
        <f aca="false">'[3]Precio Futuro Historico'!B1883</f>
        <v>41015</v>
      </c>
      <c r="B19" s="132" t="n">
        <f aca="false">'[3]Precio Futuro Historico'!AD1883</f>
        <v>88.08</v>
      </c>
      <c r="C19" s="132" t="n">
        <f aca="false">'[3]Precio Futuro Historico'!AE1883</f>
        <v>87.25</v>
      </c>
      <c r="D19" s="132" t="n">
        <f aca="false">'[3]Precio Futuro Historico'!AF1883</f>
        <v>87.87</v>
      </c>
      <c r="E19" s="132" t="n">
        <f aca="false">'[3]Precio Futuro Historico'!AG1883</f>
        <v>86.37</v>
      </c>
      <c r="F19" s="132" t="n">
        <f aca="false">'[3]Precio Futuro Historico'!AH1883</f>
        <v>87.22</v>
      </c>
      <c r="G19" s="132" t="n">
        <f aca="false">'[3]Precio Futuro Historico'!AI1883</f>
        <v>87.52</v>
      </c>
      <c r="H19" s="132" t="n">
        <f aca="false">'[3]Precio Futuro Historico'!AJ1883</f>
        <v>87.74</v>
      </c>
      <c r="I19" s="132" t="n">
        <f aca="false">'[3]Precio Futuro Historico'!AK1883</f>
        <v>86.13</v>
      </c>
      <c r="J19" s="132" t="n">
        <f aca="false">'[3]Precio Futuro Historico'!AL1883</f>
        <v>86.7</v>
      </c>
      <c r="K19" s="132" t="n">
        <f aca="false">'[3]Precio Futuro Historico'!AM1883</f>
        <v>87.81</v>
      </c>
    </row>
    <row r="20" customFormat="false" ht="15.75" hidden="false" customHeight="false" outlineLevel="0" collapsed="false">
      <c r="A20" s="131" t="n">
        <f aca="false">'[3]Precio Futuro Historico'!B1884</f>
        <v>41016</v>
      </c>
      <c r="B20" s="132" t="n">
        <f aca="false">'[3]Precio Futuro Historico'!AD1884</f>
        <v>89.43</v>
      </c>
      <c r="C20" s="132" t="n">
        <f aca="false">'[3]Precio Futuro Historico'!AE1884</f>
        <v>88.25</v>
      </c>
      <c r="D20" s="132" t="n">
        <f aca="false">'[3]Precio Futuro Historico'!AF1884</f>
        <v>88.1</v>
      </c>
      <c r="E20" s="132" t="n">
        <f aca="false">'[3]Precio Futuro Historico'!AG1884</f>
        <v>86.33</v>
      </c>
      <c r="F20" s="132" t="n">
        <f aca="false">'[3]Precio Futuro Historico'!AH1884</f>
        <v>87.26</v>
      </c>
      <c r="G20" s="132" t="n">
        <f aca="false">'[3]Precio Futuro Historico'!AI1884</f>
        <v>87.65</v>
      </c>
      <c r="H20" s="132" t="n">
        <f aca="false">'[3]Precio Futuro Historico'!AJ1884</f>
        <v>87.9</v>
      </c>
      <c r="I20" s="132" t="n">
        <f aca="false">'[3]Precio Futuro Historico'!AK1884</f>
        <v>86.15</v>
      </c>
      <c r="J20" s="132" t="n">
        <f aca="false">'[3]Precio Futuro Historico'!AL1884</f>
        <v>86.75</v>
      </c>
      <c r="K20" s="132" t="n">
        <f aca="false">'[3]Precio Futuro Historico'!AM1884</f>
        <v>87.86</v>
      </c>
    </row>
    <row r="21" customFormat="false" ht="15.75" hidden="false" customHeight="false" outlineLevel="0" collapsed="false">
      <c r="A21" s="131" t="n">
        <f aca="false">'[3]Precio Futuro Historico'!B1885</f>
        <v>41017</v>
      </c>
      <c r="B21" s="132" t="n">
        <f aca="false">'[3]Precio Futuro Historico'!AD1885</f>
        <v>91.93</v>
      </c>
      <c r="C21" s="132" t="n">
        <f aca="false">'[3]Precio Futuro Historico'!AE1885</f>
        <v>90.02</v>
      </c>
      <c r="D21" s="132" t="n">
        <f aca="false">'[3]Precio Futuro Historico'!AF1885</f>
        <v>89.58</v>
      </c>
      <c r="E21" s="132" t="n">
        <f aca="false">'[3]Precio Futuro Historico'!AG1885</f>
        <v>87.18</v>
      </c>
      <c r="F21" s="132" t="n">
        <f aca="false">'[3]Precio Futuro Historico'!AH1885</f>
        <v>88.03</v>
      </c>
      <c r="G21" s="132" t="n">
        <f aca="false">'[3]Precio Futuro Historico'!AI1885</f>
        <v>88.32</v>
      </c>
      <c r="H21" s="132" t="n">
        <f aca="false">'[3]Precio Futuro Historico'!AJ1885</f>
        <v>88.53</v>
      </c>
      <c r="I21" s="132" t="n">
        <f aca="false">'[3]Precio Futuro Historico'!AK1885</f>
        <v>86.78</v>
      </c>
      <c r="J21" s="133" t="n">
        <f aca="false">'[3]Precio Futuro Historico'!AL1885</f>
        <v>87.38</v>
      </c>
      <c r="K21" s="133" t="n">
        <f aca="false">'[3]Precio Futuro Historico'!AM1885</f>
        <v>88.49</v>
      </c>
    </row>
    <row r="22" customFormat="false" ht="15.75" hidden="false" customHeight="false" outlineLevel="0" collapsed="false">
      <c r="A22" s="131" t="n">
        <f aca="false">'[3]Precio Futuro Historico'!B1886</f>
        <v>41018</v>
      </c>
      <c r="B22" s="132" t="n">
        <f aca="false">'[3]Precio Futuro Historico'!AD1886</f>
        <v>91.53</v>
      </c>
      <c r="C22" s="132" t="n">
        <f aca="false">'[3]Precio Futuro Historico'!AE1886</f>
        <v>90.72</v>
      </c>
      <c r="D22" s="132" t="n">
        <f aca="false">'[3]Precio Futuro Historico'!AF1886</f>
        <v>90.26</v>
      </c>
      <c r="E22" s="132" t="n">
        <f aca="false">'[3]Precio Futuro Historico'!AG1886</f>
        <v>88.31</v>
      </c>
      <c r="F22" s="132" t="n">
        <f aca="false">'[3]Precio Futuro Historico'!AH1886</f>
        <v>89.17</v>
      </c>
      <c r="G22" s="132" t="n">
        <f aca="false">'[3]Precio Futuro Historico'!AI1886</f>
        <v>89.41</v>
      </c>
      <c r="H22" s="132" t="n">
        <f aca="false">'[3]Precio Futuro Historico'!AJ1886</f>
        <v>89.47</v>
      </c>
      <c r="I22" s="132" t="n">
        <f aca="false">'[3]Precio Futuro Historico'!AK1886</f>
        <v>87.97</v>
      </c>
      <c r="J22" s="132" t="n">
        <f aca="false">'[3]Precio Futuro Historico'!AL1886</f>
        <v>88.82</v>
      </c>
      <c r="K22" s="132" t="n">
        <f aca="false">'[3]Precio Futuro Historico'!AM1886</f>
        <v>89.93</v>
      </c>
    </row>
    <row r="23" customFormat="false" ht="15.75" hidden="false" customHeight="false" outlineLevel="0" collapsed="false">
      <c r="A23" s="131" t="n">
        <f aca="false">'[3]Precio Futuro Historico'!B1887</f>
        <v>41019</v>
      </c>
      <c r="B23" s="132" t="n">
        <f aca="false">'[3]Precio Futuro Historico'!AD1887</f>
        <v>90.04</v>
      </c>
      <c r="C23" s="132" t="n">
        <f aca="false">'[3]Precio Futuro Historico'!AE1887</f>
        <v>91.01</v>
      </c>
      <c r="D23" s="132" t="n">
        <f aca="false">'[3]Precio Futuro Historico'!AF1887</f>
        <v>91</v>
      </c>
      <c r="E23" s="132" t="n">
        <f aca="false">'[3]Precio Futuro Historico'!AG1887</f>
        <v>88.28</v>
      </c>
      <c r="F23" s="132" t="n">
        <f aca="false">'[3]Precio Futuro Historico'!AH1887</f>
        <v>89.12</v>
      </c>
      <c r="G23" s="132" t="n">
        <f aca="false">'[3]Precio Futuro Historico'!AI1887</f>
        <v>89.32</v>
      </c>
      <c r="H23" s="132" t="n">
        <f aca="false">'[3]Precio Futuro Historico'!AJ1887</f>
        <v>89.47</v>
      </c>
      <c r="I23" s="132" t="n">
        <f aca="false">'[3]Precio Futuro Historico'!AK1887</f>
        <v>87.87</v>
      </c>
      <c r="J23" s="132" t="n">
        <f aca="false">'[3]Precio Futuro Historico'!AL1887</f>
        <v>88.57</v>
      </c>
      <c r="K23" s="132" t="n">
        <f aca="false">'[3]Precio Futuro Historico'!AM1887</f>
        <v>89.68</v>
      </c>
    </row>
    <row r="24" customFormat="false" ht="16.5" hidden="false" customHeight="true" outlineLevel="0" collapsed="false">
      <c r="A24" s="131" t="n">
        <f aca="false">'[3]Precio Futuro Historico'!B1888</f>
        <v>41022</v>
      </c>
      <c r="B24" s="132" t="n">
        <f aca="false">'[3]Precio Futuro Historico'!AD1888</f>
        <v>90.4</v>
      </c>
      <c r="C24" s="132" t="n">
        <f aca="false">'[3]Precio Futuro Historico'!AE1888</f>
        <v>92.48</v>
      </c>
      <c r="D24" s="132" t="n">
        <f aca="false">'[3]Precio Futuro Historico'!AF1888</f>
        <v>92.44</v>
      </c>
      <c r="E24" s="132" t="n">
        <f aca="false">'[3]Precio Futuro Historico'!AG1888</f>
        <v>89.3</v>
      </c>
      <c r="F24" s="132" t="n">
        <f aca="false">'[3]Precio Futuro Historico'!AH1888</f>
        <v>89.99</v>
      </c>
      <c r="G24" s="132" t="n">
        <f aca="false">'[3]Precio Futuro Historico'!AI1888</f>
        <v>90.34</v>
      </c>
      <c r="H24" s="132" t="n">
        <f aca="false">'[3]Precio Futuro Historico'!AJ1888</f>
        <v>90.51</v>
      </c>
      <c r="I24" s="132" t="n">
        <f aca="false">'[3]Precio Futuro Historico'!AK1888</f>
        <v>88.91</v>
      </c>
      <c r="J24" s="132" t="n">
        <f aca="false">'[3]Precio Futuro Historico'!AL1888</f>
        <v>89.61</v>
      </c>
      <c r="K24" s="132" t="n">
        <f aca="false">'[3]Precio Futuro Historico'!AM1888</f>
        <v>90.72</v>
      </c>
    </row>
    <row r="25" customFormat="false" ht="15.75" hidden="false" customHeight="false" outlineLevel="0" collapsed="false">
      <c r="A25" s="131" t="n">
        <f aca="false">'[3]Precio Futuro Historico'!B1889</f>
        <v>41023</v>
      </c>
      <c r="B25" s="132" t="n">
        <f aca="false">'[3]Precio Futuro Historico'!AD1889</f>
        <v>89.36</v>
      </c>
      <c r="C25" s="132" t="n">
        <f aca="false">'[3]Precio Futuro Historico'!AE1889</f>
        <v>91.46</v>
      </c>
      <c r="D25" s="132" t="n">
        <f aca="false">'[3]Precio Futuro Historico'!AF1889</f>
        <v>91.65</v>
      </c>
      <c r="E25" s="132" t="n">
        <f aca="false">'[3]Precio Futuro Historico'!AG1889</f>
        <v>88.71</v>
      </c>
      <c r="F25" s="132" t="n">
        <f aca="false">'[3]Precio Futuro Historico'!AH1889</f>
        <v>89.38</v>
      </c>
      <c r="G25" s="132" t="n">
        <f aca="false">'[3]Precio Futuro Historico'!AI1889</f>
        <v>89.67</v>
      </c>
      <c r="H25" s="132" t="n">
        <f aca="false">'[3]Precio Futuro Historico'!AJ1889</f>
        <v>89.87</v>
      </c>
      <c r="I25" s="132" t="n">
        <f aca="false">'[3]Precio Futuro Historico'!AK1889</f>
        <v>88.27</v>
      </c>
      <c r="J25" s="132" t="n">
        <f aca="false">'[3]Precio Futuro Historico'!AL1889</f>
        <v>88.97</v>
      </c>
      <c r="K25" s="132" t="n">
        <f aca="false">'[3]Precio Futuro Historico'!AM1889</f>
        <v>90.08</v>
      </c>
    </row>
    <row r="26" customFormat="false" ht="15.75" hidden="false" customHeight="false" outlineLevel="0" collapsed="false">
      <c r="A26" s="131" t="n">
        <f aca="false">'[3]Precio Futuro Historico'!B1890</f>
        <v>41024</v>
      </c>
      <c r="B26" s="132" t="n">
        <f aca="false">'[3]Precio Futuro Historico'!AD1890</f>
        <v>88.89</v>
      </c>
      <c r="C26" s="132" t="n">
        <f aca="false">'[3]Precio Futuro Historico'!AE1890</f>
        <v>90.8</v>
      </c>
      <c r="D26" s="132" t="n">
        <f aca="false">'[3]Precio Futuro Historico'!AF1890</f>
        <v>91.29</v>
      </c>
      <c r="E26" s="132" t="n">
        <f aca="false">'[3]Precio Futuro Historico'!AG1890</f>
        <v>88.64</v>
      </c>
      <c r="F26" s="132" t="n">
        <f aca="false">'[3]Precio Futuro Historico'!AH1890</f>
        <v>89.37</v>
      </c>
      <c r="G26" s="132" t="n">
        <f aca="false">'[3]Precio Futuro Historico'!AI1890</f>
        <v>89.66</v>
      </c>
      <c r="H26" s="132" t="n">
        <f aca="false">'[3]Precio Futuro Historico'!AJ1890</f>
        <v>89.82</v>
      </c>
      <c r="I26" s="132" t="n">
        <f aca="false">'[3]Precio Futuro Historico'!AK1890</f>
        <v>88.22</v>
      </c>
      <c r="J26" s="132" t="n">
        <f aca="false">'[3]Precio Futuro Historico'!AL1890</f>
        <v>88.92</v>
      </c>
      <c r="K26" s="132" t="n">
        <f aca="false">'[3]Precio Futuro Historico'!AM1890</f>
        <v>90.03</v>
      </c>
    </row>
    <row r="27" customFormat="false" ht="15.75" hidden="false" customHeight="false" outlineLevel="0" collapsed="false">
      <c r="A27" s="131" t="n">
        <f aca="false">'[3]Precio Futuro Historico'!B1891</f>
        <v>41025</v>
      </c>
      <c r="B27" s="132" t="n">
        <f aca="false">'[3]Precio Futuro Historico'!AD1891</f>
        <v>90.31</v>
      </c>
      <c r="C27" s="132" t="n">
        <f aca="false">'[3]Precio Futuro Historico'!AE1891</f>
        <v>92.11</v>
      </c>
      <c r="D27" s="132" t="n">
        <f aca="false">'[3]Precio Futuro Historico'!AF1891</f>
        <v>91.7</v>
      </c>
      <c r="E27" s="132" t="n">
        <f aca="false">'[3]Precio Futuro Historico'!AG1891</f>
        <v>89.03</v>
      </c>
      <c r="F27" s="132" t="n">
        <f aca="false">'[3]Precio Futuro Historico'!AH1891</f>
        <v>89.82</v>
      </c>
      <c r="G27" s="132" t="n">
        <f aca="false">'[3]Precio Futuro Historico'!AI1891</f>
        <v>90.13</v>
      </c>
      <c r="H27" s="132" t="n">
        <f aca="false">'[3]Precio Futuro Historico'!AJ1891</f>
        <v>90.23</v>
      </c>
      <c r="I27" s="132" t="n">
        <f aca="false">'[3]Precio Futuro Historico'!AK1891</f>
        <v>88.63</v>
      </c>
      <c r="J27" s="132" t="n">
        <f aca="false">'[3]Precio Futuro Historico'!AL1891</f>
        <v>89.33</v>
      </c>
      <c r="K27" s="132" t="n">
        <f aca="false">'[3]Precio Futuro Historico'!AM1891</f>
        <v>90.44</v>
      </c>
    </row>
    <row r="28" customFormat="false" ht="15.75" hidden="false" customHeight="false" outlineLevel="0" collapsed="false">
      <c r="A28" s="131" t="n">
        <f aca="false">'[3]Precio Futuro Historico'!B1892</f>
        <v>41026</v>
      </c>
      <c r="B28" s="132" t="n">
        <f aca="false">'[3]Precio Futuro Historico'!AD1892</f>
        <v>89.23</v>
      </c>
      <c r="C28" s="132" t="n">
        <f aca="false">'[3]Precio Futuro Historico'!AE1892</f>
        <v>91.23</v>
      </c>
      <c r="D28" s="132" t="n">
        <f aca="false">'[3]Precio Futuro Historico'!AF1892</f>
        <v>90.65</v>
      </c>
      <c r="E28" s="132" t="n">
        <f aca="false">'[3]Precio Futuro Historico'!AG1892</f>
        <v>87.9</v>
      </c>
      <c r="F28" s="132" t="n">
        <f aca="false">'[3]Precio Futuro Historico'!AH1892</f>
        <v>88.83</v>
      </c>
      <c r="G28" s="132" t="n">
        <f aca="false">'[3]Precio Futuro Historico'!AI1892</f>
        <v>89.11</v>
      </c>
      <c r="H28" s="132" t="n">
        <f aca="false">'[3]Precio Futuro Historico'!AJ1892</f>
        <v>89.28</v>
      </c>
      <c r="I28" s="132" t="n">
        <f aca="false">'[3]Precio Futuro Historico'!AK1892</f>
        <v>87.68</v>
      </c>
      <c r="J28" s="132" t="n">
        <f aca="false">'[3]Precio Futuro Historico'!AL1892</f>
        <v>88.38</v>
      </c>
      <c r="K28" s="132" t="n">
        <f aca="false">'[3]Precio Futuro Historico'!AM1892</f>
        <v>89.49</v>
      </c>
    </row>
    <row r="29" customFormat="false" ht="15.75" hidden="false" customHeight="false" outlineLevel="0" collapsed="false">
      <c r="A29" s="131" t="n">
        <f aca="false">'[3]Precio Futuro Historico'!B1893</f>
        <v>41029</v>
      </c>
      <c r="B29" s="132" t="n">
        <f aca="false">'[3]Precio Futuro Historico'!AD1893</f>
        <v>87.25</v>
      </c>
      <c r="C29" s="134" t="n">
        <f aca="false">'[3]Precio Futuro Historico'!AE1893</f>
        <v>89.4</v>
      </c>
      <c r="D29" s="134" t="n">
        <f aca="false">'[3]Precio Futuro Historico'!AF1893</f>
        <v>89.08</v>
      </c>
      <c r="E29" s="134" t="n">
        <f aca="false">'[3]Precio Futuro Historico'!AG1893</f>
        <v>86.96</v>
      </c>
      <c r="F29" s="134" t="n">
        <f aca="false">'[3]Precio Futuro Historico'!AH1893</f>
        <v>87.93</v>
      </c>
      <c r="G29" s="134" t="n">
        <f aca="false">'[3]Precio Futuro Historico'!AI1893</f>
        <v>88.51</v>
      </c>
      <c r="H29" s="134" t="n">
        <f aca="false">'[3]Precio Futuro Historico'!AJ1893</f>
        <v>88.81</v>
      </c>
      <c r="I29" s="134" t="n">
        <f aca="false">'[3]Precio Futuro Historico'!AK1893</f>
        <v>87.21</v>
      </c>
      <c r="J29" s="134" t="n">
        <f aca="false">'[3]Precio Futuro Historico'!AL1893</f>
        <v>87.94</v>
      </c>
      <c r="K29" s="134" t="n">
        <f aca="false">'[3]Precio Futuro Historico'!AM1893</f>
        <v>89.05</v>
      </c>
    </row>
    <row r="30" customFormat="false" ht="15.75" hidden="false" customHeight="false" outlineLevel="0" collapsed="false">
      <c r="A30" s="131"/>
      <c r="B30" s="132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false" outlineLevel="0" collapsed="false">
      <c r="A31" s="131"/>
      <c r="B31" s="132"/>
      <c r="C31" s="135"/>
      <c r="D31" s="134"/>
      <c r="E31" s="135"/>
      <c r="F31" s="134"/>
      <c r="G31" s="135"/>
      <c r="H31" s="134"/>
      <c r="I31" s="135"/>
      <c r="J31" s="134"/>
      <c r="K31" s="134"/>
    </row>
    <row r="32" customFormat="false" ht="16.5" hidden="false" customHeight="true" outlineLevel="0" collapsed="false">
      <c r="A32" s="136" t="s">
        <v>20</v>
      </c>
      <c r="B32" s="137" t="n">
        <f aca="false">'[3]Precio Futuro Historico'!AD1993</f>
        <v>0</v>
      </c>
      <c r="C32" s="138" t="n">
        <f aca="false">'[3]Precio Futuro Historico'!AE1993</f>
        <v>0</v>
      </c>
      <c r="D32" s="139" t="n">
        <f aca="false">'[3]Precio Futuro Historico'!AF1993</f>
        <v>0</v>
      </c>
      <c r="E32" s="138" t="n">
        <f aca="false">'[3]Precio Futuro Historico'!AG1993</f>
        <v>0</v>
      </c>
      <c r="F32" s="139" t="n">
        <f aca="false">'[3]Precio Futuro Historico'!AH1993</f>
        <v>0</v>
      </c>
      <c r="G32" s="138" t="n">
        <f aca="false">'[3]Precio Futuro Historico'!AI1993</f>
        <v>0</v>
      </c>
      <c r="H32" s="139" t="n">
        <f aca="false">'[3]Precio Futuro Historico'!AJ1993</f>
        <v>0</v>
      </c>
      <c r="I32" s="138" t="n">
        <f aca="false">'[3]Precio Futuro Historico'!AK1993</f>
        <v>0</v>
      </c>
      <c r="J32" s="139" t="n">
        <f aca="false">'[3]Precio Futuro Historico'!AL1993</f>
        <v>0</v>
      </c>
      <c r="K32" s="138" t="n">
        <f aca="false">'[3]Precio Futuro Historico'!AM1993</f>
        <v>0</v>
      </c>
    </row>
    <row r="33" customFormat="false" ht="15.75" hidden="false" customHeight="false" outlineLevel="0" collapsed="false">
      <c r="A33" s="140" t="s">
        <v>61</v>
      </c>
      <c r="B33" s="141" t="n">
        <f aca="false">'[3]Precio Futuro Historico'!AD1994</f>
        <v>90.287</v>
      </c>
      <c r="C33" s="142" t="n">
        <f aca="false">'[3]Precio Futuro Historico'!AE1994</f>
        <v>90.202</v>
      </c>
      <c r="D33" s="143" t="n">
        <f aca="false">'[3]Precio Futuro Historico'!AF1994</f>
        <v>90.1965</v>
      </c>
      <c r="E33" s="142" t="n">
        <f aca="false">'[3]Precio Futuro Historico'!AG1994</f>
        <v>88.195</v>
      </c>
      <c r="F33" s="143" t="n">
        <f aca="false">'[3]Precio Futuro Historico'!AH1994</f>
        <v>89.0525</v>
      </c>
      <c r="G33" s="142" t="n">
        <f aca="false">'[3]Precio Futuro Historico'!AI1994</f>
        <v>89.295</v>
      </c>
      <c r="H33" s="143" t="n">
        <f aca="false">'[3]Precio Futuro Historico'!AJ1994</f>
        <v>89.453</v>
      </c>
      <c r="I33" s="142" t="n">
        <f aca="false">'[3]Precio Futuro Historico'!AK1994</f>
        <v>87.8445</v>
      </c>
      <c r="J33" s="143" t="n">
        <f aca="false">'[3]Precio Futuro Historico'!AL1994</f>
        <v>88.5045</v>
      </c>
      <c r="K33" s="142" t="n">
        <f aca="false">'[3]Precio Futuro Historico'!AM1994</f>
        <v>89.493</v>
      </c>
    </row>
    <row r="34" customFormat="false" ht="16.5" hidden="false" customHeight="false" outlineLevel="0" collapsed="false">
      <c r="A34" s="144" t="s">
        <v>22</v>
      </c>
      <c r="B34" s="145" t="n">
        <f aca="false">'[3]Precio Futuro Historico'!AD1995</f>
        <v>93.12</v>
      </c>
      <c r="C34" s="146" t="n">
        <f aca="false">'[3]Precio Futuro Historico'!AE1995</f>
        <v>93.57</v>
      </c>
      <c r="D34" s="147" t="n">
        <f aca="false">'[3]Precio Futuro Historico'!AF1995</f>
        <v>92.85</v>
      </c>
      <c r="E34" s="146" t="n">
        <f aca="false">'[3]Precio Futuro Historico'!AG1995</f>
        <v>90.75</v>
      </c>
      <c r="F34" s="147" t="n">
        <f aca="false">'[3]Precio Futuro Historico'!AH1995</f>
        <v>91.45</v>
      </c>
      <c r="G34" s="146" t="n">
        <f aca="false">'[3]Precio Futuro Historico'!AI1995</f>
        <v>91.35</v>
      </c>
      <c r="H34" s="147" t="n">
        <f aca="false">'[3]Precio Futuro Historico'!AJ1995</f>
        <v>91.3</v>
      </c>
      <c r="I34" s="146" t="n">
        <f aca="false">'[3]Precio Futuro Historico'!AK1995</f>
        <v>89.82</v>
      </c>
      <c r="J34" s="147" t="n">
        <f aca="false">'[3]Precio Futuro Historico'!AL1995</f>
        <v>90.77</v>
      </c>
      <c r="K34" s="146" t="n">
        <f aca="false">'[3]Precio Futuro Historico'!AM1995</f>
        <v>91.28</v>
      </c>
    </row>
    <row r="35" customFormat="false" ht="16.5" hidden="false" customHeight="false" outlineLevel="0" collapsed="false">
      <c r="A35" s="140" t="s">
        <v>53</v>
      </c>
      <c r="B35" s="148" t="n">
        <f aca="false">'[3]Precio Futuro Historico'!AD1996</f>
        <v>87.25</v>
      </c>
      <c r="C35" s="149" t="n">
        <f aca="false">'[3]Precio Futuro Historico'!AE1996</f>
        <v>87.25</v>
      </c>
      <c r="D35" s="150" t="n">
        <f aca="false">'[3]Precio Futuro Historico'!AF1996</f>
        <v>87.87</v>
      </c>
      <c r="E35" s="149" t="n">
        <f aca="false">'[3]Precio Futuro Historico'!AG1996</f>
        <v>86.33</v>
      </c>
      <c r="F35" s="150" t="n">
        <f aca="false">'[3]Precio Futuro Historico'!AH1996</f>
        <v>87.22</v>
      </c>
      <c r="G35" s="149" t="n">
        <f aca="false">'[3]Precio Futuro Historico'!AI1996</f>
        <v>87.52</v>
      </c>
      <c r="H35" s="150" t="n">
        <f aca="false">'[3]Precio Futuro Historico'!AJ1996</f>
        <v>87.74</v>
      </c>
      <c r="I35" s="149" t="n">
        <f aca="false">'[3]Precio Futuro Historico'!AK1996</f>
        <v>86.13</v>
      </c>
      <c r="J35" s="150" t="n">
        <f aca="false">'[3]Precio Futuro Historico'!AL1996</f>
        <v>86.7</v>
      </c>
      <c r="K35" s="149" t="n">
        <f aca="false">'[3]Precio Futuro Historico'!AM1996</f>
        <v>87.81</v>
      </c>
    </row>
    <row r="36" customFormat="false" ht="15.75" hidden="false" customHeight="false" outlineLevel="0" collapsed="false">
      <c r="A36" s="140" t="s">
        <v>54</v>
      </c>
      <c r="B36" s="151" t="n">
        <f aca="false">'[3]Precio Futuro Historico'!AD1997</f>
        <v>92.3691463414634</v>
      </c>
      <c r="C36" s="152" t="n">
        <f aca="false">'[3]Precio Futuro Historico'!AE1997</f>
        <v>92.8770731707317</v>
      </c>
      <c r="D36" s="153" t="n">
        <f aca="false">'[3]Precio Futuro Historico'!AF1997</f>
        <v>92.9690243902439</v>
      </c>
      <c r="E36" s="152" t="n">
        <f aca="false">'[3]Precio Futuro Historico'!AG1997</f>
        <v>91.1345121951219</v>
      </c>
      <c r="F36" s="153" t="n">
        <f aca="false">'[3]Precio Futuro Historico'!AH1997</f>
        <v>92.0165853658537</v>
      </c>
      <c r="G36" s="152" t="n">
        <f aca="false">'[3]Precio Futuro Historico'!AI1997</f>
        <v>92.0634146341464</v>
      </c>
      <c r="H36" s="153" t="n">
        <f aca="false">'[3]Precio Futuro Historico'!AJ1997</f>
        <v>92.045</v>
      </c>
      <c r="I36" s="152" t="n">
        <f aca="false">'[3]Precio Futuro Historico'!AK1997</f>
        <v>90.534756097561</v>
      </c>
      <c r="J36" s="153" t="n">
        <f aca="false">'[3]Precio Futuro Historico'!AL1997</f>
        <v>91.1813414634146</v>
      </c>
      <c r="K36" s="152" t="n">
        <f aca="false">'[3]Precio Futuro Historico'!AM1997</f>
        <v>89.8490476190476</v>
      </c>
    </row>
    <row r="37" customFormat="false" ht="16.5" hidden="false" customHeight="false" outlineLevel="0" collapsed="false">
      <c r="A37" s="144" t="s">
        <v>55</v>
      </c>
      <c r="B37" s="154" t="n">
        <f aca="false">'[3]Precio Futuro Historico'!AD1998</f>
        <v>99.46</v>
      </c>
      <c r="C37" s="155" t="n">
        <f aca="false">'[3]Precio Futuro Historico'!AE1998</f>
        <v>99.37</v>
      </c>
      <c r="D37" s="156" t="n">
        <f aca="false">'[3]Precio Futuro Historico'!AF1998</f>
        <v>98.71</v>
      </c>
      <c r="E37" s="155" t="n">
        <f aca="false">'[3]Precio Futuro Historico'!AG1998</f>
        <v>97.28</v>
      </c>
      <c r="F37" s="156" t="n">
        <f aca="false">'[3]Precio Futuro Historico'!AH1998</f>
        <v>98.48</v>
      </c>
      <c r="G37" s="155" t="n">
        <f aca="false">'[3]Precio Futuro Historico'!AI1998</f>
        <v>98.73</v>
      </c>
      <c r="H37" s="156" t="n">
        <f aca="false">'[3]Precio Futuro Historico'!AJ1998</f>
        <v>98.93</v>
      </c>
      <c r="I37" s="155" t="n">
        <f aca="false">'[3]Precio Futuro Historico'!AK1998</f>
        <v>96.32</v>
      </c>
      <c r="J37" s="156" t="n">
        <f aca="false">'[3]Precio Futuro Historico'!AL1998</f>
        <v>95.99</v>
      </c>
      <c r="K37" s="155" t="n">
        <f aca="false">'[3]Precio Futuro Historico'!AM1998</f>
        <v>92.5</v>
      </c>
    </row>
    <row r="38" customFormat="false" ht="16.5" hidden="false" customHeight="false" outlineLevel="0" collapsed="false">
      <c r="A38" s="140" t="s">
        <v>62</v>
      </c>
      <c r="B38" s="148" t="n">
        <f aca="false">'[3]Precio Futuro Historico'!AD1999</f>
        <v>87.14</v>
      </c>
      <c r="C38" s="157" t="n">
        <f aca="false">'[3]Precio Futuro Historico'!AE1999</f>
        <v>87.25</v>
      </c>
      <c r="D38" s="158" t="n">
        <f aca="false">'[3]Precio Futuro Historico'!AF1999</f>
        <v>87.87</v>
      </c>
      <c r="E38" s="157" t="n">
        <f aca="false">'[3]Precio Futuro Historico'!AG1999</f>
        <v>86.33</v>
      </c>
      <c r="F38" s="158" t="n">
        <f aca="false">'[3]Precio Futuro Historico'!AH1999</f>
        <v>87.22</v>
      </c>
      <c r="G38" s="157" t="n">
        <f aca="false">'[3]Precio Futuro Historico'!AI1999</f>
        <v>87.52</v>
      </c>
      <c r="H38" s="158" t="n">
        <f aca="false">'[3]Precio Futuro Historico'!AJ1999</f>
        <v>87.74</v>
      </c>
      <c r="I38" s="157" t="n">
        <f aca="false">'[3]Precio Futuro Historico'!AK1999</f>
        <v>86.13</v>
      </c>
      <c r="J38" s="158" t="n">
        <f aca="false">'[3]Precio Futuro Historico'!AL1999</f>
        <v>86.7</v>
      </c>
      <c r="K38" s="157" t="n">
        <f aca="false">'[3]Precio Futuro Historico'!AM1999</f>
        <v>87.81</v>
      </c>
    </row>
    <row r="39" customFormat="false" ht="15.75" hidden="false" customHeight="false" outlineLevel="0" collapsed="false">
      <c r="A39" s="140" t="s">
        <v>63</v>
      </c>
      <c r="B39" s="151" t="n">
        <f aca="false">'[3]Precio Futuro Historico'!AD2000</f>
        <v>94.1563888888889</v>
      </c>
      <c r="C39" s="152" t="n">
        <f aca="false">'[3]Precio Futuro Historico'!AE2000</f>
        <v>94.7829102844639</v>
      </c>
      <c r="D39" s="153" t="n">
        <f aca="false">'[3]Precio Futuro Historico'!AF2000</f>
        <v>94.303567839196</v>
      </c>
      <c r="E39" s="152" t="n">
        <f aca="false">'[3]Precio Futuro Historico'!AG2000</f>
        <v>94.0488764044944</v>
      </c>
      <c r="F39" s="153" t="n">
        <f aca="false">'[3]Precio Futuro Historico'!AH2000</f>
        <v>95.9185069444445</v>
      </c>
      <c r="G39" s="152" t="n">
        <f aca="false">'[3]Precio Futuro Historico'!AI2000</f>
        <v>95.3168016194332</v>
      </c>
      <c r="H39" s="153" t="n">
        <f aca="false">'[3]Precio Futuro Historico'!AJ2000</f>
        <v>93.9815311004785</v>
      </c>
      <c r="I39" s="152" t="n">
        <f aca="false">'[3]Precio Futuro Historico'!AK2000</f>
        <v>91.031448275862</v>
      </c>
      <c r="J39" s="153" t="n">
        <f aca="false">'[3]Precio Futuro Historico'!AL2000</f>
        <v>90.9601941747573</v>
      </c>
      <c r="K39" s="152" t="n">
        <f aca="false">'[3]Precio Futuro Historico'!AM2000</f>
        <v>89.8490476190476</v>
      </c>
    </row>
    <row r="40" customFormat="false" ht="16.5" hidden="false" customHeight="false" outlineLevel="0" collapsed="false">
      <c r="A40" s="144" t="s">
        <v>64</v>
      </c>
      <c r="B40" s="154" t="n">
        <f aca="false">'[3]Precio Futuro Historico'!AD2001</f>
        <v>124.43</v>
      </c>
      <c r="C40" s="155" t="n">
        <f aca="false">'[3]Precio Futuro Historico'!AE2001</f>
        <v>116.58</v>
      </c>
      <c r="D40" s="156" t="n">
        <f aca="false">'[3]Precio Futuro Historico'!AF2001</f>
        <v>106.5</v>
      </c>
      <c r="E40" s="155" t="n">
        <f aca="false">'[3]Precio Futuro Historico'!AG2001</f>
        <v>106.19</v>
      </c>
      <c r="F40" s="156" t="n">
        <f aca="false">'[3]Precio Futuro Historico'!AH2001</f>
        <v>106.46</v>
      </c>
      <c r="G40" s="155" t="n">
        <f aca="false">'[3]Precio Futuro Historico'!AI2001</f>
        <v>106.46</v>
      </c>
      <c r="H40" s="156" t="n">
        <f aca="false">'[3]Precio Futuro Historico'!AJ2001</f>
        <v>101.92</v>
      </c>
      <c r="I40" s="155" t="n">
        <f aca="false">'[3]Precio Futuro Historico'!AK2001</f>
        <v>96.86</v>
      </c>
      <c r="J40" s="156" t="n">
        <f aca="false">'[3]Precio Futuro Historico'!AL2001</f>
        <v>95.99</v>
      </c>
      <c r="K40" s="155" t="n">
        <f aca="false">'[3]Precio Futuro Historico'!AM2001</f>
        <v>92.5</v>
      </c>
    </row>
    <row r="41" customFormat="false" ht="13.5" hidden="false" customHeight="false" outlineLevel="0" collapsed="false">
      <c r="A41" s="159" t="s">
        <v>65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  <row r="44" customFormat="false" ht="12.75" hidden="false" customHeight="false" outlineLevel="0" collapsed="false"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6</v>
      </c>
      <c r="D2" s="161"/>
      <c r="E2" s="161"/>
      <c r="F2" s="161"/>
      <c r="G2" s="161"/>
      <c r="H2" s="161"/>
      <c r="I2" s="161"/>
      <c r="J2" s="161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67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37</v>
      </c>
      <c r="D5" s="169" t="s">
        <v>68</v>
      </c>
      <c r="E5" s="169" t="s">
        <v>69</v>
      </c>
      <c r="F5" s="169" t="s">
        <v>69</v>
      </c>
      <c r="G5" s="170" t="s">
        <v>70</v>
      </c>
      <c r="H5" s="170" t="s">
        <v>71</v>
      </c>
      <c r="I5" s="169" t="s">
        <v>72</v>
      </c>
      <c r="J5" s="169" t="s">
        <v>73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4</v>
      </c>
      <c r="E6" s="171" t="s">
        <v>75</v>
      </c>
      <c r="F6" s="171" t="s">
        <v>75</v>
      </c>
      <c r="G6" s="172" t="s">
        <v>76</v>
      </c>
      <c r="H6" s="173" t="s">
        <v>77</v>
      </c>
      <c r="I6" s="174" t="s">
        <v>78</v>
      </c>
      <c r="J6" s="171" t="s">
        <v>79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0</v>
      </c>
      <c r="F7" s="177" t="s">
        <v>81</v>
      </c>
      <c r="G7" s="177"/>
      <c r="H7" s="177"/>
      <c r="I7" s="176"/>
      <c r="J7" s="178" t="s">
        <v>82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/>
      <c r="D8" s="183"/>
      <c r="E8" s="183"/>
      <c r="F8" s="183"/>
      <c r="G8" s="184"/>
      <c r="H8" s="184"/>
      <c r="I8" s="184"/>
      <c r="J8" s="184"/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1806</f>
        <v>41001</v>
      </c>
      <c r="D9" s="186" t="n">
        <f aca="false">[4]Hoja1!B1806</f>
        <v>103.3</v>
      </c>
      <c r="E9" s="187" t="n">
        <f aca="false">[4]Hoja1!C1806</f>
        <v>105.5</v>
      </c>
      <c r="F9" s="187" t="n">
        <f aca="false">[4]Hoja1!D1806</f>
        <v>99</v>
      </c>
      <c r="G9" s="184" t="str">
        <f aca="false">[4]Hoja1!E1806</f>
        <v>s/c</v>
      </c>
      <c r="H9" s="184" t="str">
        <f aca="false">[4]Hoja1!F1806</f>
        <v>s/c</v>
      </c>
      <c r="I9" s="184" t="n">
        <f aca="false">[4]Hoja1!G1806</f>
        <v>102</v>
      </c>
      <c r="J9" s="184" t="n">
        <f aca="false">[4]Hoja1!H1806</f>
        <v>103.25</v>
      </c>
      <c r="K9" s="181"/>
      <c r="L9" s="181"/>
      <c r="M9" s="166"/>
    </row>
    <row r="10" customFormat="false" ht="12.75" hidden="false" customHeight="false" outlineLevel="0" collapsed="false">
      <c r="A10" s="188"/>
      <c r="B10" s="189"/>
      <c r="C10" s="190" t="n">
        <f aca="false">[4]Hoja1!A1807</f>
        <v>41002</v>
      </c>
      <c r="D10" s="186" t="n">
        <f aca="false">[4]Hoja1!B1807</f>
        <v>102.8</v>
      </c>
      <c r="E10" s="187" t="n">
        <f aca="false">[4]Hoja1!C1807</f>
        <v>105</v>
      </c>
      <c r="F10" s="184" t="n">
        <f aca="false">[4]Hoja1!D1807</f>
        <v>98.5</v>
      </c>
      <c r="G10" s="184" t="str">
        <f aca="false">[4]Hoja1!E1807</f>
        <v>s/c</v>
      </c>
      <c r="H10" s="184" t="str">
        <f aca="false">[4]Hoja1!F1807</f>
        <v>s/c</v>
      </c>
      <c r="I10" s="184" t="n">
        <f aca="false">[4]Hoja1!G1807</f>
        <v>101.5</v>
      </c>
      <c r="J10" s="184" t="n">
        <f aca="false">[4]Hoja1!H1807</f>
        <v>102.75</v>
      </c>
      <c r="K10" s="181"/>
      <c r="L10" s="181"/>
      <c r="M10" s="166"/>
    </row>
    <row r="11" customFormat="false" ht="12.75" hidden="false" customHeight="false" outlineLevel="0" collapsed="false">
      <c r="A11" s="188"/>
      <c r="B11" s="189"/>
      <c r="C11" s="190" t="n">
        <f aca="false">[4]Hoja1!A1808</f>
        <v>41003</v>
      </c>
      <c r="D11" s="186" t="n">
        <f aca="false">[4]Hoja1!B1808</f>
        <v>102.45</v>
      </c>
      <c r="E11" s="187" t="n">
        <f aca="false">[4]Hoja1!C1808</f>
        <v>104.75</v>
      </c>
      <c r="F11" s="184" t="n">
        <f aca="false">[4]Hoja1!D1808</f>
        <v>98.25</v>
      </c>
      <c r="G11" s="184" t="str">
        <f aca="false">[4]Hoja1!E1808</f>
        <v>s/c</v>
      </c>
      <c r="H11" s="184" t="str">
        <f aca="false">[4]Hoja1!F1808</f>
        <v>s/c</v>
      </c>
      <c r="I11" s="184" t="n">
        <f aca="false">[4]Hoja1!G1808</f>
        <v>101.25</v>
      </c>
      <c r="J11" s="184" t="n">
        <f aca="false">[4]Hoja1!H1808</f>
        <v>102.5</v>
      </c>
      <c r="K11" s="181"/>
      <c r="L11" s="181"/>
      <c r="M11" s="166"/>
    </row>
    <row r="12" customFormat="false" ht="12.75" hidden="false" customHeight="false" outlineLevel="0" collapsed="false">
      <c r="A12" s="188"/>
      <c r="B12" s="189"/>
      <c r="C12" s="190" t="n">
        <f aca="false">[4]Hoja1!A1809</f>
        <v>41004</v>
      </c>
      <c r="D12" s="186" t="n">
        <f aca="false">[4]Hoja1!B1809</f>
        <v>99.5</v>
      </c>
      <c r="E12" s="187" t="n">
        <f aca="false">[4]Hoja1!C1809</f>
        <v>101.25</v>
      </c>
      <c r="F12" s="184" t="n">
        <f aca="false">[4]Hoja1!D1809</f>
        <v>94.75</v>
      </c>
      <c r="G12" s="184" t="str">
        <f aca="false">[4]Hoja1!E1809</f>
        <v>s/c</v>
      </c>
      <c r="H12" s="184" t="str">
        <f aca="false">[4]Hoja1!F1809</f>
        <v>s/c</v>
      </c>
      <c r="I12" s="184" t="n">
        <f aca="false">[4]Hoja1!G1809</f>
        <v>98.25</v>
      </c>
      <c r="J12" s="184" t="n">
        <f aca="false">[4]Hoja1!H1809</f>
        <v>99.5</v>
      </c>
      <c r="K12" s="181"/>
      <c r="L12" s="181"/>
      <c r="M12" s="166"/>
    </row>
    <row r="13" customFormat="false" ht="12.75" hidden="false" customHeight="false" outlineLevel="0" collapsed="false">
      <c r="A13" s="188"/>
      <c r="B13" s="189"/>
      <c r="C13" s="190" t="n">
        <f aca="false">[4]Hoja1!A1810</f>
        <v>41009</v>
      </c>
      <c r="D13" s="186" t="n">
        <f aca="false">[4]Hoja1!B1810</f>
        <v>99.45</v>
      </c>
      <c r="E13" s="187" t="n">
        <f aca="false">[4]Hoja1!C1810</f>
        <v>101.25</v>
      </c>
      <c r="F13" s="184" t="n">
        <f aca="false">[4]Hoja1!D1810</f>
        <v>94.75</v>
      </c>
      <c r="G13" s="184" t="str">
        <f aca="false">[4]Hoja1!E1810</f>
        <v>s/c</v>
      </c>
      <c r="H13" s="184" t="str">
        <f aca="false">[4]Hoja1!F1810</f>
        <v>s/c</v>
      </c>
      <c r="I13" s="184" t="n">
        <f aca="false">[4]Hoja1!G1810</f>
        <v>98</v>
      </c>
      <c r="J13" s="184" t="n">
        <f aca="false">[4]Hoja1!H1810</f>
        <v>99.25</v>
      </c>
      <c r="K13" s="181"/>
      <c r="L13" s="181"/>
      <c r="M13" s="166"/>
    </row>
    <row r="14" customFormat="false" ht="12.75" hidden="false" customHeight="false" outlineLevel="0" collapsed="false">
      <c r="A14" s="188"/>
      <c r="B14" s="189"/>
      <c r="C14" s="190" t="n">
        <f aca="false">[4]Hoja1!A1811</f>
        <v>41010</v>
      </c>
      <c r="D14" s="186" t="n">
        <f aca="false">[4]Hoja1!B1811</f>
        <v>98.5</v>
      </c>
      <c r="E14" s="187" t="n">
        <f aca="false">[4]Hoja1!C1811</f>
        <v>101</v>
      </c>
      <c r="F14" s="184" t="n">
        <f aca="false">[4]Hoja1!D1811</f>
        <v>94.5</v>
      </c>
      <c r="G14" s="184" t="str">
        <f aca="false">[4]Hoja1!E1811</f>
        <v>s/c</v>
      </c>
      <c r="H14" s="184" t="str">
        <f aca="false">[4]Hoja1!F1811</f>
        <v>s/c</v>
      </c>
      <c r="I14" s="184" t="n">
        <f aca="false">[4]Hoja1!G1811</f>
        <v>95.5</v>
      </c>
      <c r="J14" s="184" t="n">
        <f aca="false">[4]Hoja1!H1811</f>
        <v>96.75</v>
      </c>
      <c r="K14" s="181"/>
      <c r="L14" s="181"/>
      <c r="M14" s="166"/>
    </row>
    <row r="15" customFormat="false" ht="12.75" hidden="false" customHeight="false" outlineLevel="0" collapsed="false">
      <c r="A15" s="188"/>
      <c r="B15" s="189"/>
      <c r="C15" s="190" t="n">
        <f aca="false">[4]Hoja1!A1812</f>
        <v>41011</v>
      </c>
      <c r="D15" s="186" t="n">
        <f aca="false">[4]Hoja1!B1812</f>
        <v>98.5</v>
      </c>
      <c r="E15" s="187" t="n">
        <f aca="false">[4]Hoja1!C1812</f>
        <v>101</v>
      </c>
      <c r="F15" s="184" t="n">
        <f aca="false">[4]Hoja1!D1812</f>
        <v>94.5</v>
      </c>
      <c r="G15" s="184" t="str">
        <f aca="false">[4]Hoja1!E1812</f>
        <v>s/c</v>
      </c>
      <c r="H15" s="184" t="str">
        <f aca="false">[4]Hoja1!F1812</f>
        <v>s/c</v>
      </c>
      <c r="I15" s="184" t="n">
        <f aca="false">[4]Hoja1!G1812</f>
        <v>95.5</v>
      </c>
      <c r="J15" s="184" t="n">
        <f aca="false">[4]Hoja1!H1812</f>
        <v>96.75</v>
      </c>
      <c r="K15" s="181"/>
      <c r="L15" s="181"/>
      <c r="M15" s="166"/>
    </row>
    <row r="16" customFormat="false" ht="12.75" hidden="false" customHeight="false" outlineLevel="0" collapsed="false">
      <c r="A16" s="188"/>
      <c r="B16" s="189"/>
      <c r="C16" s="190" t="n">
        <f aca="false">[4]Hoja1!A1813</f>
        <v>41012</v>
      </c>
      <c r="D16" s="186" t="n">
        <f aca="false">[4]Hoja1!B1813</f>
        <v>99.8</v>
      </c>
      <c r="E16" s="187" t="n">
        <f aca="false">[4]Hoja1!C1813</f>
        <v>102.5</v>
      </c>
      <c r="F16" s="184" t="n">
        <f aca="false">[4]Hoja1!D1813</f>
        <v>96</v>
      </c>
      <c r="G16" s="184" t="str">
        <f aca="false">[4]Hoja1!E1813</f>
        <v>s/c</v>
      </c>
      <c r="H16" s="184" t="str">
        <f aca="false">[4]Hoja1!F1813</f>
        <v>s/c</v>
      </c>
      <c r="I16" s="184" t="n">
        <f aca="false">[4]Hoja1!G1813</f>
        <v>96.5</v>
      </c>
      <c r="J16" s="184" t="n">
        <f aca="false">[4]Hoja1!H1813</f>
        <v>97.75</v>
      </c>
      <c r="K16" s="181"/>
      <c r="L16" s="181"/>
      <c r="M16" s="166"/>
    </row>
    <row r="17" customFormat="false" ht="12.75" hidden="false" customHeight="false" outlineLevel="0" collapsed="false">
      <c r="A17" s="188"/>
      <c r="B17" s="189"/>
      <c r="C17" s="190" t="n">
        <f aca="false">[4]Hoja1!A1814</f>
        <v>41015</v>
      </c>
      <c r="D17" s="186" t="n">
        <f aca="false">[4]Hoja1!B1814</f>
        <v>99.6</v>
      </c>
      <c r="E17" s="187" t="n">
        <f aca="false">[4]Hoja1!C1814</f>
        <v>102.5</v>
      </c>
      <c r="F17" s="184" t="n">
        <f aca="false">[4]Hoja1!D1814</f>
        <v>96</v>
      </c>
      <c r="G17" s="184" t="str">
        <f aca="false">[4]Hoja1!E1814</f>
        <v>s/c</v>
      </c>
      <c r="H17" s="184" t="str">
        <f aca="false">[4]Hoja1!F1814</f>
        <v>s/c</v>
      </c>
      <c r="I17" s="184" t="n">
        <f aca="false">[4]Hoja1!G1814</f>
        <v>96.5</v>
      </c>
      <c r="J17" s="184" t="n">
        <f aca="false">[4]Hoja1!H1814</f>
        <v>97.75</v>
      </c>
      <c r="K17" s="181"/>
      <c r="L17" s="181"/>
      <c r="M17" s="166"/>
    </row>
    <row r="18" customFormat="false" ht="12.75" hidden="false" customHeight="false" outlineLevel="0" collapsed="false">
      <c r="A18" s="188"/>
      <c r="B18" s="189"/>
      <c r="C18" s="190" t="n">
        <f aca="false">[4]Hoja1!A1815</f>
        <v>41016</v>
      </c>
      <c r="D18" s="186" t="n">
        <f aca="false">[4]Hoja1!B1815</f>
        <v>97.3</v>
      </c>
      <c r="E18" s="187" t="n">
        <f aca="false">[4]Hoja1!C1815</f>
        <v>100</v>
      </c>
      <c r="F18" s="184" t="n">
        <f aca="false">[4]Hoja1!D1815</f>
        <v>93.5</v>
      </c>
      <c r="G18" s="184" t="str">
        <f aca="false">[4]Hoja1!E1815</f>
        <v>s/c</v>
      </c>
      <c r="H18" s="184" t="str">
        <f aca="false">[4]Hoja1!F1815</f>
        <v>s/c</v>
      </c>
      <c r="I18" s="184" t="n">
        <f aca="false">[4]Hoja1!G1815</f>
        <v>94.5</v>
      </c>
      <c r="J18" s="184" t="n">
        <f aca="false">[4]Hoja1!H1815</f>
        <v>95.75</v>
      </c>
      <c r="K18" s="181"/>
      <c r="L18" s="181"/>
      <c r="M18" s="166"/>
    </row>
    <row r="19" customFormat="false" ht="12.75" hidden="false" customHeight="false" outlineLevel="0" collapsed="false">
      <c r="A19" s="188"/>
      <c r="B19" s="181"/>
      <c r="C19" s="190" t="n">
        <f aca="false">[4]Hoja1!A1816</f>
        <v>41017</v>
      </c>
      <c r="D19" s="186" t="n">
        <f aca="false">[4]Hoja1!B1816</f>
        <v>98.05</v>
      </c>
      <c r="E19" s="187" t="n">
        <f aca="false">[4]Hoja1!C1816</f>
        <v>101</v>
      </c>
      <c r="F19" s="184" t="n">
        <f aca="false">[4]Hoja1!D1816</f>
        <v>94.5</v>
      </c>
      <c r="G19" s="184" t="str">
        <f aca="false">[4]Hoja1!E1816</f>
        <v>s/c</v>
      </c>
      <c r="H19" s="184" t="str">
        <f aca="false">[4]Hoja1!F1816</f>
        <v>s/c</v>
      </c>
      <c r="I19" s="184" t="n">
        <f aca="false">[4]Hoja1!G1816</f>
        <v>95.5</v>
      </c>
      <c r="J19" s="184" t="n">
        <f aca="false">[4]Hoja1!H1816</f>
        <v>96.75</v>
      </c>
      <c r="K19" s="181"/>
      <c r="L19" s="181"/>
      <c r="M19" s="166"/>
    </row>
    <row r="20" customFormat="false" ht="12.75" hidden="false" customHeight="false" outlineLevel="0" collapsed="false">
      <c r="A20" s="188"/>
      <c r="B20" s="181"/>
      <c r="C20" s="190" t="n">
        <f aca="false">[4]Hoja1!A1817</f>
        <v>41018</v>
      </c>
      <c r="D20" s="186" t="n">
        <f aca="false">[4]Hoja1!B1817</f>
        <v>99.7</v>
      </c>
      <c r="E20" s="187" t="n">
        <f aca="false">[4]Hoja1!C1817</f>
        <v>102.75</v>
      </c>
      <c r="F20" s="191" t="n">
        <f aca="false">[4]Hoja1!D1817</f>
        <v>96.26</v>
      </c>
      <c r="G20" s="184" t="str">
        <f aca="false">[4]Hoja1!E1817</f>
        <v>s/c</v>
      </c>
      <c r="H20" s="184" t="str">
        <f aca="false">[4]Hoja1!F1817</f>
        <v>s/c</v>
      </c>
      <c r="I20" s="191" t="n">
        <f aca="false">[4]Hoja1!G1817</f>
        <v>96.75</v>
      </c>
      <c r="J20" s="191" t="n">
        <f aca="false">[4]Hoja1!H1817</f>
        <v>98</v>
      </c>
      <c r="K20" s="181"/>
      <c r="L20" s="181"/>
      <c r="M20" s="166"/>
    </row>
    <row r="21" customFormat="false" ht="12.75" hidden="false" customHeight="false" outlineLevel="0" collapsed="false">
      <c r="A21" s="188"/>
      <c r="B21" s="181"/>
      <c r="C21" s="190" t="n">
        <f aca="false">[4]Hoja1!A1818</f>
        <v>41019</v>
      </c>
      <c r="D21" s="186" t="n">
        <f aca="false">[4]Hoja1!B1818</f>
        <v>100.3</v>
      </c>
      <c r="E21" s="187" t="n">
        <f aca="false">[4]Hoja1!C1818</f>
        <v>103.5</v>
      </c>
      <c r="F21" s="191" t="n">
        <f aca="false">[4]Hoja1!D1818</f>
        <v>97</v>
      </c>
      <c r="G21" s="184" t="str">
        <f aca="false">[4]Hoja1!E1818</f>
        <v>s/c</v>
      </c>
      <c r="H21" s="184" t="str">
        <f aca="false">[4]Hoja1!F1818</f>
        <v>s/c</v>
      </c>
      <c r="I21" s="191" t="n">
        <f aca="false">[4]Hoja1!G1818</f>
        <v>97.5</v>
      </c>
      <c r="J21" s="191" t="n">
        <f aca="false">[4]Hoja1!H1818</f>
        <v>98.75</v>
      </c>
      <c r="K21" s="181"/>
      <c r="L21" s="181"/>
      <c r="M21" s="166"/>
    </row>
    <row r="22" customFormat="false" ht="12.75" hidden="false" customHeight="false" outlineLevel="0" collapsed="false">
      <c r="A22" s="188"/>
      <c r="B22" s="181"/>
      <c r="C22" s="190" t="n">
        <f aca="false">[4]Hoja1!A1819</f>
        <v>41022</v>
      </c>
      <c r="D22" s="186" t="n">
        <f aca="false">[4]Hoja1!B1819</f>
        <v>100.35</v>
      </c>
      <c r="E22" s="187" t="n">
        <f aca="false">[4]Hoja1!C1819</f>
        <v>103.75</v>
      </c>
      <c r="F22" s="192" t="n">
        <f aca="false">[4]Hoja1!D1819</f>
        <v>97.25</v>
      </c>
      <c r="G22" s="184" t="str">
        <f aca="false">[4]Hoja1!E1819</f>
        <v>s/c</v>
      </c>
      <c r="H22" s="184" t="str">
        <f aca="false">[4]Hoja1!F1819</f>
        <v>s/c</v>
      </c>
      <c r="I22" s="192" t="n">
        <f aca="false">[4]Hoja1!G1819</f>
        <v>97.5</v>
      </c>
      <c r="J22" s="192" t="n">
        <f aca="false">[4]Hoja1!H1819</f>
        <v>98.75</v>
      </c>
      <c r="K22" s="181"/>
      <c r="L22" s="181"/>
      <c r="M22" s="166"/>
    </row>
    <row r="23" customFormat="false" ht="12.75" hidden="false" customHeight="false" outlineLevel="0" collapsed="false">
      <c r="A23" s="188"/>
      <c r="B23" s="181"/>
      <c r="C23" s="190" t="n">
        <f aca="false">[4]Hoja1!A1820</f>
        <v>41023</v>
      </c>
      <c r="D23" s="186" t="n">
        <f aca="false">[4]Hoja1!B1820</f>
        <v>101.55</v>
      </c>
      <c r="E23" s="187" t="n">
        <f aca="false">[4]Hoja1!C1820</f>
        <v>105.25</v>
      </c>
      <c r="F23" s="192" t="n">
        <f aca="false">[4]Hoja1!D1820</f>
        <v>98.75</v>
      </c>
      <c r="G23" s="184" t="str">
        <f aca="false">[4]Hoja1!E1820</f>
        <v>s/c</v>
      </c>
      <c r="H23" s="184" t="str">
        <f aca="false">[4]Hoja1!F1820</f>
        <v>s/c</v>
      </c>
      <c r="I23" s="192" t="n">
        <f aca="false">[4]Hoja1!G1820</f>
        <v>99</v>
      </c>
      <c r="J23" s="192" t="n">
        <f aca="false">[4]Hoja1!H1820</f>
        <v>100.25</v>
      </c>
      <c r="K23" s="181"/>
      <c r="L23" s="181"/>
      <c r="M23" s="166"/>
    </row>
    <row r="24" customFormat="false" ht="12.75" hidden="false" customHeight="false" outlineLevel="0" collapsed="false">
      <c r="A24" s="188"/>
      <c r="B24" s="181"/>
      <c r="C24" s="190" t="n">
        <f aca="false">[4]Hoja1!A1821</f>
        <v>41024</v>
      </c>
      <c r="D24" s="186" t="n">
        <f aca="false">[4]Hoja1!B1821</f>
        <v>100.45</v>
      </c>
      <c r="E24" s="187" t="n">
        <f aca="false">[4]Hoja1!C1821</f>
        <v>104.25</v>
      </c>
      <c r="F24" s="192" t="n">
        <f aca="false">[4]Hoja1!D1821</f>
        <v>97.75</v>
      </c>
      <c r="G24" s="184" t="str">
        <f aca="false">[4]Hoja1!E1821</f>
        <v>s/c</v>
      </c>
      <c r="H24" s="184" t="str">
        <f aca="false">[4]Hoja1!F1821</f>
        <v>s/c</v>
      </c>
      <c r="I24" s="192" t="n">
        <f aca="false">[4]Hoja1!G1821</f>
        <v>98</v>
      </c>
      <c r="J24" s="192" t="n">
        <f aca="false">[4]Hoja1!H1821</f>
        <v>99.25</v>
      </c>
      <c r="K24" s="181"/>
      <c r="L24" s="181"/>
      <c r="M24" s="166"/>
    </row>
    <row r="25" customFormat="false" ht="12.75" hidden="false" customHeight="false" outlineLevel="0" collapsed="false">
      <c r="A25" s="188"/>
      <c r="B25" s="193"/>
      <c r="C25" s="190" t="n">
        <f aca="false">[4]Hoja1!A1822</f>
        <v>41025</v>
      </c>
      <c r="D25" s="186" t="n">
        <f aca="false">[4]Hoja1!B1822</f>
        <v>99.6</v>
      </c>
      <c r="E25" s="187" t="n">
        <f aca="false">[4]Hoja1!C1822</f>
        <v>103.5</v>
      </c>
      <c r="F25" s="192" t="n">
        <f aca="false">[4]Hoja1!D1822</f>
        <v>97</v>
      </c>
      <c r="G25" s="184" t="str">
        <f aca="false">[4]Hoja1!E1822</f>
        <v>s/c</v>
      </c>
      <c r="H25" s="184" t="str">
        <f aca="false">[4]Hoja1!F1822</f>
        <v>s/c</v>
      </c>
      <c r="I25" s="192" t="n">
        <f aca="false">[4]Hoja1!G1822</f>
        <v>97.25</v>
      </c>
      <c r="J25" s="192" t="n">
        <f aca="false">[4]Hoja1!H1822</f>
        <v>98.5</v>
      </c>
      <c r="K25" s="181"/>
      <c r="L25" s="181"/>
      <c r="M25" s="166"/>
    </row>
    <row r="26" customFormat="false" ht="12.75" hidden="false" customHeight="false" outlineLevel="0" collapsed="false">
      <c r="A26" s="188"/>
      <c r="B26" s="193"/>
      <c r="C26" s="190" t="n">
        <f aca="false">[4]Hoja1!A1823</f>
        <v>41026</v>
      </c>
      <c r="D26" s="186" t="n">
        <f aca="false">[4]Hoja1!B1823</f>
        <v>100.8</v>
      </c>
      <c r="E26" s="187" t="n">
        <f aca="false">[4]Hoja1!C1823</f>
        <v>104.75</v>
      </c>
      <c r="F26" s="192" t="n">
        <f aca="false">[4]Hoja1!D1823</f>
        <v>98.25</v>
      </c>
      <c r="G26" s="184" t="str">
        <f aca="false">[4]Hoja1!E1823</f>
        <v>s/c</v>
      </c>
      <c r="H26" s="184" t="str">
        <f aca="false">[4]Hoja1!F1823</f>
        <v>s/c</v>
      </c>
      <c r="I26" s="192" t="n">
        <f aca="false">[4]Hoja1!G1823</f>
        <v>98.25</v>
      </c>
      <c r="J26" s="192" t="n">
        <f aca="false">[4]Hoja1!H1823</f>
        <v>99.5</v>
      </c>
      <c r="K26" s="181"/>
      <c r="L26" s="181"/>
      <c r="M26" s="166"/>
    </row>
    <row r="27" customFormat="false" ht="12.75" hidden="false" customHeight="false" outlineLevel="0" collapsed="false">
      <c r="A27" s="188"/>
      <c r="B27" s="193"/>
      <c r="C27" s="190" t="n">
        <f aca="false">[4]Hoja1!A1824</f>
        <v>41029</v>
      </c>
      <c r="D27" s="186" t="n">
        <f aca="false">[4]Hoja1!B1824</f>
        <v>99.85</v>
      </c>
      <c r="E27" s="187" t="n">
        <f aca="false">[4]Hoja1!C1824</f>
        <v>104</v>
      </c>
      <c r="F27" s="184" t="n">
        <f aca="false">[4]Hoja1!D1824</f>
        <v>97.5</v>
      </c>
      <c r="G27" s="184" t="str">
        <f aca="false">[4]Hoja1!E1824</f>
        <v>s/c</v>
      </c>
      <c r="H27" s="184" t="str">
        <f aca="false">[4]Hoja1!F1824</f>
        <v>s/c</v>
      </c>
      <c r="I27" s="184" t="n">
        <f aca="false">[4]Hoja1!G1824</f>
        <v>97.5</v>
      </c>
      <c r="J27" s="184" t="n">
        <f aca="false">[4]Hoja1!H1824</f>
        <v>98.75</v>
      </c>
      <c r="K27" s="181"/>
      <c r="L27" s="181"/>
      <c r="M27" s="166"/>
    </row>
    <row r="28" customFormat="false" ht="12.75" hidden="false" customHeight="false" outlineLevel="0" collapsed="false">
      <c r="A28" s="188"/>
      <c r="B28" s="193"/>
      <c r="C28" s="190"/>
      <c r="D28" s="186"/>
      <c r="E28" s="187"/>
      <c r="F28" s="184"/>
      <c r="G28" s="184"/>
      <c r="H28" s="184"/>
      <c r="I28" s="184"/>
      <c r="J28" s="184"/>
      <c r="K28" s="181"/>
      <c r="L28" s="181"/>
      <c r="M28" s="166"/>
    </row>
    <row r="29" customFormat="false" ht="13.5" hidden="false" customHeight="false" outlineLevel="0" collapsed="false">
      <c r="A29" s="188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8"/>
      <c r="B30" s="181"/>
      <c r="C30" s="196" t="str">
        <f aca="false">[4]Hoja1!A825</f>
        <v>Prom.mens.</v>
      </c>
      <c r="D30" s="183" t="n">
        <f aca="false">[4]Hoja1!B1793</f>
        <v>99.5045454545455</v>
      </c>
      <c r="E30" s="183" t="n">
        <f aca="false">[4]Hoja1!C1793</f>
        <v>101.625</v>
      </c>
      <c r="F30" s="183" t="n">
        <f aca="false">[4]Hoja1!D1793</f>
        <v>95.125</v>
      </c>
      <c r="G30" s="183" t="str">
        <f aca="false">[4]Hoja1!E1793</f>
        <v>s/c</v>
      </c>
      <c r="H30" s="183" t="str">
        <f aca="false">[4]Hoja1!F1793</f>
        <v>s/c</v>
      </c>
      <c r="I30" s="183" t="n">
        <f aca="false">[4]Hoja1!G1793</f>
        <v>98.1477272727273</v>
      </c>
      <c r="J30" s="183" t="n">
        <f aca="false">[4]Hoja1!H1793</f>
        <v>99.3977272727273</v>
      </c>
      <c r="K30" s="181"/>
      <c r="L30" s="181"/>
      <c r="M30" s="166"/>
    </row>
    <row r="31" customFormat="false" ht="12.75" hidden="false" customHeight="false" outlineLevel="0" collapsed="false">
      <c r="A31" s="188"/>
      <c r="B31" s="181"/>
      <c r="C31" s="197" t="str">
        <f aca="false">[4]Hoja1!A826</f>
        <v>Máx. mens. </v>
      </c>
      <c r="D31" s="198" t="n">
        <f aca="false">[4]Hoja1!B1794</f>
        <v>103.6</v>
      </c>
      <c r="E31" s="198" t="n">
        <f aca="false">[4]Hoja1!C1794</f>
        <v>106</v>
      </c>
      <c r="F31" s="184" t="n">
        <f aca="false">[4]Hoja1!D1794</f>
        <v>99.5</v>
      </c>
      <c r="G31" s="184" t="str">
        <f aca="false">[4]Hoja1!E1794</f>
        <v>s/c</v>
      </c>
      <c r="H31" s="184" t="str">
        <f aca="false">[4]Hoja1!F1794</f>
        <v>s/c</v>
      </c>
      <c r="I31" s="198" t="n">
        <f aca="false">[4]Hoja1!G1794</f>
        <v>102</v>
      </c>
      <c r="J31" s="198" t="n">
        <f aca="false">[4]Hoja1!H1794</f>
        <v>103.25</v>
      </c>
      <c r="K31" s="181"/>
      <c r="L31" s="181"/>
      <c r="M31" s="166"/>
    </row>
    <row r="32" customFormat="false" ht="13.5" hidden="false" customHeight="false" outlineLevel="0" collapsed="false">
      <c r="A32" s="188"/>
      <c r="B32" s="181"/>
      <c r="C32" s="199" t="str">
        <f aca="false">[4]Hoja1!A827</f>
        <v>Mín. mens.</v>
      </c>
      <c r="D32" s="200" t="n">
        <f aca="false">[4]Hoja1!B1795</f>
        <v>97.45</v>
      </c>
      <c r="E32" s="200" t="n">
        <f aca="false">[4]Hoja1!C1795</f>
        <v>99.25</v>
      </c>
      <c r="F32" s="184" t="n">
        <f aca="false">[4]Hoja1!D1795</f>
        <v>92.75</v>
      </c>
      <c r="G32" s="184" t="str">
        <f aca="false">[4]Hoja1!E1795</f>
        <v>s/c</v>
      </c>
      <c r="H32" s="184" t="str">
        <f aca="false">[4]Hoja1!F1795</f>
        <v>s/c</v>
      </c>
      <c r="I32" s="200" t="n">
        <f aca="false">[4]Hoja1!G1795</f>
        <v>96.25</v>
      </c>
      <c r="J32" s="200" t="n">
        <f aca="false">[4]Hoja1!H1795</f>
        <v>97.5</v>
      </c>
      <c r="K32" s="181"/>
      <c r="L32" s="181"/>
      <c r="M32" s="166"/>
    </row>
    <row r="33" customFormat="false" ht="13.5" hidden="false" customHeight="false" outlineLevel="0" collapsed="false">
      <c r="A33" s="188"/>
      <c r="B33" s="181"/>
      <c r="C33" s="201" t="str">
        <f aca="false">[4]Hoja1!A828</f>
        <v>Prom.anual</v>
      </c>
      <c r="D33" s="202" t="n">
        <f aca="false">[4]Hoja1!B1796</f>
        <v>100.4375</v>
      </c>
      <c r="E33" s="202" t="n">
        <f aca="false">[4]Hoja1!C1796</f>
        <v>105.54296875</v>
      </c>
      <c r="F33" s="202" t="n">
        <f aca="false">[4]Hoja1!D1796</f>
        <v>99.046875</v>
      </c>
      <c r="G33" s="202" t="str">
        <f aca="false">[4]Hoja1!E1796</f>
        <v>s/c</v>
      </c>
      <c r="H33" s="202" t="str">
        <f aca="false">[4]Hoja1!F1796</f>
        <v>s/c</v>
      </c>
      <c r="I33" s="202" t="n">
        <f aca="false">[4]Hoja1!G1796</f>
        <v>100.75</v>
      </c>
      <c r="J33" s="202" t="n">
        <f aca="false">[4]Hoja1!H1796</f>
        <v>102.00390625</v>
      </c>
      <c r="K33" s="181"/>
      <c r="L33" s="181"/>
      <c r="M33" s="166"/>
    </row>
    <row r="34" customFormat="false" ht="12.75" hidden="false" customHeight="false" outlineLevel="0" collapsed="false">
      <c r="A34" s="188"/>
      <c r="B34" s="181"/>
      <c r="C34" s="203" t="str">
        <f aca="false">[4]Hoja1!A829</f>
        <v>Máx. anual </v>
      </c>
      <c r="D34" s="204" t="n">
        <f aca="false">[4]Hoja1!B1797</f>
        <v>104</v>
      </c>
      <c r="E34" s="204" t="n">
        <f aca="false">[4]Hoja1!C1797</f>
        <v>113</v>
      </c>
      <c r="F34" s="204" t="n">
        <f aca="false">[4]Hoja1!D1797</f>
        <v>106.5</v>
      </c>
      <c r="G34" s="204" t="str">
        <f aca="false">[4]Hoja1!E1797</f>
        <v>s/c</v>
      </c>
      <c r="H34" s="204" t="str">
        <f aca="false">[4]Hoja1!F1797</f>
        <v>s/c</v>
      </c>
      <c r="I34" s="204" t="n">
        <f aca="false">[4]Hoja1!G1797</f>
        <v>105.75</v>
      </c>
      <c r="J34" s="204" t="n">
        <f aca="false">[4]Hoja1!H1797</f>
        <v>107</v>
      </c>
      <c r="K34" s="181"/>
      <c r="L34" s="181"/>
      <c r="M34" s="166"/>
    </row>
    <row r="35" customFormat="false" ht="13.5" hidden="false" customHeight="false" outlineLevel="0" collapsed="false">
      <c r="A35" s="180"/>
      <c r="B35" s="181"/>
      <c r="C35" s="205" t="str">
        <f aca="false">[4]Hoja1!A830</f>
        <v>Mín. anual </v>
      </c>
      <c r="D35" s="206" t="n">
        <f aca="false">[4]Hoja1!B1798</f>
        <v>96.8</v>
      </c>
      <c r="E35" s="206" t="n">
        <f aca="false">[4]Hoja1!C1798</f>
        <v>99.25</v>
      </c>
      <c r="F35" s="206" t="n">
        <f aca="false">[4]Hoja1!D1798</f>
        <v>92.75</v>
      </c>
      <c r="G35" s="206" t="str">
        <f aca="false">[4]Hoja1!E1798</f>
        <v>s/c</v>
      </c>
      <c r="H35" s="206" t="str">
        <f aca="false">[4]Hoja1!F1798</f>
        <v>s/c</v>
      </c>
      <c r="I35" s="206" t="n">
        <f aca="false">[4]Hoja1!G1798</f>
        <v>96.25</v>
      </c>
      <c r="J35" s="206" t="n">
        <f aca="false">[4]Hoja1!H1798</f>
        <v>97.5</v>
      </c>
      <c r="K35" s="181"/>
      <c r="L35" s="181"/>
    </row>
    <row r="36" customFormat="false" ht="13.5" hidden="false" customHeight="false" outlineLevel="0" collapsed="false">
      <c r="A36" s="207"/>
      <c r="B36" s="193"/>
      <c r="C36" s="208" t="s">
        <v>83</v>
      </c>
      <c r="D36" s="193"/>
      <c r="E36" s="193"/>
      <c r="F36" s="193"/>
      <c r="G36" s="193"/>
      <c r="H36" s="193"/>
      <c r="I36" s="193"/>
      <c r="J36" s="193"/>
      <c r="K36" s="193"/>
      <c r="L36" s="193"/>
    </row>
    <row r="37" customFormat="false" ht="12.75" hidden="false" customHeight="false" outlineLevel="0" collapsed="false">
      <c r="A37" s="207"/>
      <c r="B37" s="193"/>
      <c r="C37" s="209"/>
      <c r="D37" s="209"/>
      <c r="E37" s="209"/>
      <c r="F37" s="209"/>
      <c r="G37" s="209"/>
      <c r="H37" s="209"/>
      <c r="I37" s="209"/>
      <c r="J37" s="209"/>
      <c r="K37" s="193"/>
      <c r="L37" s="193"/>
    </row>
    <row r="38" customFormat="false" ht="12.75" hidden="false" customHeight="false" outlineLevel="0" collapsed="false">
      <c r="A38" s="207"/>
      <c r="B38" s="209"/>
      <c r="K38" s="193"/>
      <c r="L38" s="193"/>
    </row>
    <row r="39" customFormat="false" ht="12.75" hidden="false" customHeight="false" outlineLevel="0" collapsed="false">
      <c r="A39" s="210"/>
      <c r="K39" s="193"/>
      <c r="L39" s="193"/>
    </row>
    <row r="40" customFormat="false" ht="12.75" hidden="false" customHeight="false" outlineLevel="0" collapsed="false">
      <c r="A40" s="210"/>
      <c r="B40" s="208"/>
      <c r="K40" s="193"/>
      <c r="L40" s="193"/>
    </row>
    <row r="41" customFormat="false" ht="12.75" hidden="false" customHeight="false" outlineLevel="0" collapsed="false">
      <c r="A41" s="211"/>
      <c r="B41" s="193"/>
      <c r="K41" s="193"/>
      <c r="L41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2"/>
      <c r="D1" s="212"/>
      <c r="E1" s="212"/>
      <c r="F1" s="213"/>
    </row>
    <row r="2" customFormat="false" ht="12.75" hidden="false" customHeight="false" outlineLevel="0" collapsed="false">
      <c r="E2" s="214"/>
    </row>
    <row r="3" customFormat="false" ht="27.75" hidden="false" customHeight="false" outlineLevel="0" collapsed="false">
      <c r="B3" s="215" t="s">
        <v>84</v>
      </c>
      <c r="C3" s="215"/>
      <c r="D3" s="215"/>
      <c r="E3" s="215"/>
      <c r="F3" s="215"/>
      <c r="G3" s="215"/>
      <c r="H3" s="215"/>
      <c r="I3" s="215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8" t="s">
        <v>85</v>
      </c>
      <c r="C8" s="218"/>
      <c r="D8" s="219" t="s">
        <v>86</v>
      </c>
    </row>
    <row r="9" customFormat="false" ht="16.5" hidden="false" customHeight="false" outlineLevel="0" collapsed="false">
      <c r="B9" s="220" t="s">
        <v>87</v>
      </c>
      <c r="C9" s="220"/>
      <c r="D9" s="221" t="s">
        <v>88</v>
      </c>
    </row>
    <row r="10" customFormat="false" ht="17.25" hidden="false" customHeight="false" outlineLevel="0" collapsed="false">
      <c r="B10" s="222" t="s">
        <v>89</v>
      </c>
      <c r="C10" s="223" t="s">
        <v>90</v>
      </c>
      <c r="D10" s="224"/>
    </row>
    <row r="11" customFormat="false" ht="16.5" hidden="false" customHeight="false" outlineLevel="0" collapsed="false">
      <c r="B11" s="225" t="s">
        <v>91</v>
      </c>
      <c r="C11" s="226"/>
      <c r="D11" s="227"/>
    </row>
    <row r="12" customFormat="false" ht="15.75" hidden="false" customHeight="false" outlineLevel="0" collapsed="false">
      <c r="B12" s="228" t="s">
        <v>92</v>
      </c>
      <c r="C12" s="229"/>
      <c r="D12" s="230"/>
    </row>
    <row r="13" customFormat="false" ht="15.75" hidden="false" customHeight="false" outlineLevel="0" collapsed="false">
      <c r="B13" s="231" t="s">
        <v>93</v>
      </c>
      <c r="C13" s="229"/>
      <c r="D13" s="227"/>
    </row>
    <row r="14" customFormat="false" ht="15.75" hidden="false" customHeight="false" outlineLevel="0" collapsed="false">
      <c r="B14" s="231" t="s">
        <v>94</v>
      </c>
      <c r="C14" s="229"/>
      <c r="D14" s="232"/>
    </row>
    <row r="15" customFormat="false" ht="15.75" hidden="false" customHeight="false" outlineLevel="0" collapsed="false">
      <c r="B15" s="231" t="s">
        <v>70</v>
      </c>
      <c r="C15" s="229" t="n">
        <v>74</v>
      </c>
      <c r="D15" s="232" t="n">
        <f aca="false">C15/C46</f>
        <v>0.00700492237788716</v>
      </c>
    </row>
    <row r="16" customFormat="false" ht="15.75" hidden="false" customHeight="false" outlineLevel="0" collapsed="false">
      <c r="B16" s="231" t="s">
        <v>95</v>
      </c>
      <c r="C16" s="229" t="n">
        <v>43</v>
      </c>
      <c r="D16" s="233" t="n">
        <f aca="false">C16/C46</f>
        <v>0.00407042786823173</v>
      </c>
    </row>
    <row r="17" customFormat="false" ht="16.5" hidden="false" customHeight="false" outlineLevel="0" collapsed="false">
      <c r="B17" s="231" t="s">
        <v>96</v>
      </c>
      <c r="C17" s="229"/>
      <c r="D17" s="233"/>
    </row>
    <row r="18" customFormat="false" ht="17.25" hidden="false" customHeight="false" outlineLevel="0" collapsed="false">
      <c r="B18" s="234" t="s">
        <v>97</v>
      </c>
      <c r="C18" s="235" t="n">
        <f aca="false">SUM(C11:C17)</f>
        <v>117</v>
      </c>
      <c r="D18" s="236" t="n">
        <f aca="false">SUM(D11:D17)</f>
        <v>0.0110753502461189</v>
      </c>
    </row>
    <row r="19" customFormat="false" ht="16.5" hidden="false" customHeight="false" outlineLevel="0" collapsed="false">
      <c r="B19" s="237" t="s">
        <v>98</v>
      </c>
      <c r="C19" s="238" t="n">
        <v>2083</v>
      </c>
      <c r="D19" s="227" t="n">
        <f aca="false">C19/C46</f>
        <v>0.197179098826202</v>
      </c>
    </row>
    <row r="20" customFormat="false" ht="15.75" hidden="false" customHeight="false" outlineLevel="0" collapsed="false">
      <c r="B20" s="228" t="s">
        <v>99</v>
      </c>
      <c r="C20" s="229"/>
      <c r="D20" s="227"/>
    </row>
    <row r="21" customFormat="false" ht="15.75" hidden="false" customHeight="false" outlineLevel="0" collapsed="false">
      <c r="B21" s="228" t="s">
        <v>100</v>
      </c>
      <c r="C21" s="229" t="n">
        <v>43</v>
      </c>
      <c r="D21" s="233" t="n">
        <f aca="false">C21/C46</f>
        <v>0.00407042786823173</v>
      </c>
    </row>
    <row r="22" customFormat="false" ht="15.75" hidden="false" customHeight="false" outlineLevel="0" collapsed="false">
      <c r="B22" s="228" t="s">
        <v>101</v>
      </c>
      <c r="C22" s="229"/>
      <c r="D22" s="227"/>
    </row>
    <row r="23" customFormat="false" ht="15.75" hidden="false" customHeight="false" outlineLevel="0" collapsed="false">
      <c r="B23" s="228" t="s">
        <v>102</v>
      </c>
      <c r="C23" s="229" t="n">
        <v>21</v>
      </c>
      <c r="D23" s="233" t="n">
        <f aca="false">C23/C46</f>
        <v>0.00198788337750852</v>
      </c>
    </row>
    <row r="24" customFormat="false" ht="15.75" hidden="false" customHeight="false" outlineLevel="0" collapsed="false">
      <c r="B24" s="228" t="s">
        <v>103</v>
      </c>
      <c r="C24" s="229" t="n">
        <v>2576</v>
      </c>
      <c r="D24" s="227" t="n">
        <f aca="false">C24/C46</f>
        <v>0.243847027641045</v>
      </c>
    </row>
    <row r="25" customFormat="false" ht="15.75" hidden="false" customHeight="false" outlineLevel="0" collapsed="false">
      <c r="B25" s="228" t="s">
        <v>104</v>
      </c>
      <c r="C25" s="229" t="n">
        <v>21</v>
      </c>
      <c r="D25" s="233" t="n">
        <f aca="false">C25/C46</f>
        <v>0.00198788337750852</v>
      </c>
    </row>
    <row r="26" customFormat="false" ht="15.75" hidden="false" customHeight="false" outlineLevel="0" collapsed="false">
      <c r="B26" s="228" t="s">
        <v>105</v>
      </c>
      <c r="C26" s="229"/>
      <c r="D26" s="227"/>
    </row>
    <row r="27" customFormat="false" ht="15.75" hidden="false" customHeight="false" outlineLevel="0" collapsed="false">
      <c r="B27" s="228" t="s">
        <v>106</v>
      </c>
      <c r="C27" s="229"/>
      <c r="D27" s="227"/>
    </row>
    <row r="28" customFormat="false" ht="15.75" hidden="false" customHeight="false" outlineLevel="0" collapsed="false">
      <c r="B28" s="228" t="s">
        <v>107</v>
      </c>
      <c r="C28" s="229"/>
      <c r="D28" s="227"/>
      <c r="G28" s="62"/>
    </row>
    <row r="29" customFormat="false" ht="15.75" hidden="false" customHeight="false" outlineLevel="0" collapsed="false">
      <c r="B29" s="228" t="s">
        <v>108</v>
      </c>
      <c r="C29" s="229" t="n">
        <v>915</v>
      </c>
      <c r="D29" s="227" t="n">
        <f aca="false">C29/C46</f>
        <v>0.0866149185914426</v>
      </c>
      <c r="G29" s="62"/>
    </row>
    <row r="30" customFormat="false" ht="15.75" hidden="false" customHeight="false" outlineLevel="0" collapsed="false">
      <c r="B30" s="237" t="s">
        <v>109</v>
      </c>
      <c r="C30" s="229" t="n">
        <v>4788</v>
      </c>
      <c r="D30" s="227" t="n">
        <f aca="false">C30/C46</f>
        <v>0.453237410071942</v>
      </c>
      <c r="G30" s="62"/>
    </row>
    <row r="31" customFormat="false" ht="15.75" hidden="false" customHeight="false" outlineLevel="0" collapsed="false">
      <c r="B31" s="228" t="s">
        <v>110</v>
      </c>
      <c r="C31" s="229"/>
      <c r="D31" s="227"/>
      <c r="G31" s="62"/>
    </row>
    <row r="32" customFormat="false" ht="16.5" hidden="false" customHeight="false" outlineLevel="0" collapsed="false">
      <c r="B32" s="228" t="s">
        <v>111</v>
      </c>
      <c r="C32" s="229"/>
      <c r="D32" s="239"/>
      <c r="G32" s="62"/>
      <c r="J32" s="240"/>
    </row>
    <row r="33" customFormat="false" ht="17.25" hidden="false" customHeight="false" outlineLevel="0" collapsed="false">
      <c r="B33" s="234" t="s">
        <v>112</v>
      </c>
      <c r="C33" s="235" t="n">
        <f aca="false">SUM(C19:C32)</f>
        <v>10447</v>
      </c>
      <c r="D33" s="236" t="n">
        <f aca="false">SUM(D19:D32)</f>
        <v>0.988924649753881</v>
      </c>
      <c r="G33" s="62"/>
    </row>
    <row r="34" customFormat="false" ht="17.25" hidden="false" customHeight="false" outlineLevel="0" collapsed="false">
      <c r="B34" s="241" t="s">
        <v>113</v>
      </c>
      <c r="C34" s="242"/>
      <c r="D34" s="243"/>
      <c r="G34" s="62"/>
    </row>
    <row r="35" customFormat="false" ht="17.25" hidden="false" customHeight="false" outlineLevel="0" collapsed="false">
      <c r="B35" s="244" t="s">
        <v>114</v>
      </c>
      <c r="C35" s="235" t="n">
        <f aca="false">SUM(D34:D34)</f>
        <v>0</v>
      </c>
      <c r="D35" s="236" t="n">
        <f aca="false">SUM(D34:D34)</f>
        <v>0</v>
      </c>
      <c r="G35" s="62"/>
    </row>
    <row r="36" customFormat="false" ht="16.5" hidden="false" customHeight="false" outlineLevel="0" collapsed="false">
      <c r="B36" s="225" t="s">
        <v>115</v>
      </c>
      <c r="C36" s="245"/>
      <c r="D36" s="227"/>
    </row>
    <row r="37" customFormat="false" ht="15.75" hidden="false" customHeight="false" outlineLevel="0" collapsed="false">
      <c r="B37" s="228" t="s">
        <v>116</v>
      </c>
      <c r="C37" s="246"/>
      <c r="D37" s="227"/>
    </row>
    <row r="38" customFormat="false" ht="15.75" hidden="false" customHeight="false" outlineLevel="0" collapsed="false">
      <c r="B38" s="228" t="s">
        <v>117</v>
      </c>
      <c r="C38" s="246"/>
      <c r="D38" s="247"/>
    </row>
    <row r="39" customFormat="false" ht="15.75" hidden="false" customHeight="false" outlineLevel="0" collapsed="false">
      <c r="B39" s="228" t="s">
        <v>118</v>
      </c>
      <c r="C39" s="246"/>
      <c r="D39" s="248"/>
    </row>
    <row r="40" customFormat="false" ht="15.75" hidden="false" customHeight="false" outlineLevel="0" collapsed="false">
      <c r="B40" s="228" t="s">
        <v>119</v>
      </c>
      <c r="C40" s="246"/>
      <c r="D40" s="233"/>
    </row>
    <row r="41" customFormat="false" ht="15.75" hidden="false" customHeight="false" outlineLevel="0" collapsed="false">
      <c r="B41" s="228" t="s">
        <v>120</v>
      </c>
      <c r="C41" s="246"/>
      <c r="D41" s="227"/>
    </row>
    <row r="42" customFormat="false" ht="15.75" hidden="false" customHeight="false" outlineLevel="0" collapsed="false">
      <c r="B42" s="228" t="s">
        <v>121</v>
      </c>
      <c r="C42" s="246"/>
      <c r="D42" s="227"/>
    </row>
    <row r="43" customFormat="false" ht="16.5" hidden="false" customHeight="false" outlineLevel="0" collapsed="false">
      <c r="B43" s="228" t="s">
        <v>122</v>
      </c>
      <c r="C43" s="246"/>
      <c r="D43" s="227"/>
    </row>
    <row r="44" customFormat="false" ht="17.25" hidden="false" customHeight="false" outlineLevel="0" collapsed="false">
      <c r="B44" s="234" t="s">
        <v>123</v>
      </c>
      <c r="C44" s="235" t="n">
        <f aca="false">SUM(C36:C43)</f>
        <v>0</v>
      </c>
      <c r="D44" s="236" t="n">
        <f aca="false">SUM(D36:D43)</f>
        <v>0</v>
      </c>
      <c r="J44" s="166"/>
      <c r="K44" s="166"/>
      <c r="L44" s="166"/>
    </row>
    <row r="45" customFormat="false" ht="17.25" hidden="false" customHeight="false" outlineLevel="0" collapsed="false">
      <c r="B45" s="234" t="s">
        <v>124</v>
      </c>
      <c r="C45" s="235"/>
      <c r="D45" s="236"/>
      <c r="J45" s="166"/>
      <c r="K45" s="166"/>
      <c r="L45" s="166"/>
    </row>
    <row r="46" customFormat="false" ht="17.25" hidden="false" customHeight="false" outlineLevel="0" collapsed="false">
      <c r="B46" s="234" t="s">
        <v>125</v>
      </c>
      <c r="C46" s="235" t="n">
        <f aca="false">SUM(C44,C35,C33,C18,C45)</f>
        <v>10564</v>
      </c>
      <c r="D46" s="249" t="n">
        <f aca="false">D18+D33+D35+D44+D45</f>
        <v>1</v>
      </c>
    </row>
    <row r="47" customFormat="false" ht="13.5" hidden="false" customHeight="false" outlineLevel="0" collapsed="false">
      <c r="B47" s="250"/>
      <c r="E47" s="251"/>
    </row>
    <row r="48" customFormat="false" ht="12.75" hidden="false" customHeight="false" outlineLevel="0" collapsed="false">
      <c r="B48" s="59"/>
      <c r="E48" s="252"/>
    </row>
    <row r="49" customFormat="false" ht="12.75" hidden="false" customHeight="false" outlineLevel="0" collapsed="false">
      <c r="B49" s="59"/>
      <c r="E49" s="252"/>
    </row>
    <row r="50" customFormat="false" ht="13.5" hidden="false" customHeight="false" outlineLevel="0" collapsed="false">
      <c r="B50" s="59"/>
      <c r="E50" s="253"/>
    </row>
    <row r="51" customFormat="false" ht="16.5" hidden="false" customHeight="false" outlineLevel="0" collapsed="false">
      <c r="B51" s="254" t="s">
        <v>126</v>
      </c>
      <c r="C51" s="254"/>
      <c r="D51" s="219" t="s">
        <v>86</v>
      </c>
      <c r="E51" s="253"/>
    </row>
    <row r="52" customFormat="false" ht="16.5" hidden="false" customHeight="false" outlineLevel="0" collapsed="false">
      <c r="B52" s="220" t="s">
        <v>127</v>
      </c>
      <c r="C52" s="220"/>
      <c r="D52" s="221" t="s">
        <v>88</v>
      </c>
      <c r="E52" s="253"/>
    </row>
    <row r="53" customFormat="false" ht="17.25" hidden="false" customHeight="false" outlineLevel="0" collapsed="false">
      <c r="B53" s="255" t="s">
        <v>128</v>
      </c>
      <c r="C53" s="223" t="s">
        <v>90</v>
      </c>
      <c r="D53" s="256"/>
      <c r="E53" s="252"/>
    </row>
    <row r="54" customFormat="false" ht="16.5" hidden="false" customHeight="false" outlineLevel="0" collapsed="false">
      <c r="B54" s="257"/>
      <c r="C54" s="258"/>
      <c r="D54" s="259"/>
      <c r="E54" s="252"/>
    </row>
    <row r="55" customFormat="false" ht="15.75" hidden="false" customHeight="false" outlineLevel="0" collapsed="false">
      <c r="B55" s="260" t="s">
        <v>95</v>
      </c>
      <c r="C55" s="229" t="n">
        <v>3929</v>
      </c>
      <c r="D55" s="232" t="n">
        <f aca="false">C55/C61</f>
        <v>1</v>
      </c>
      <c r="E55" s="253"/>
    </row>
    <row r="56" customFormat="false" ht="15.75" hidden="false" customHeight="false" outlineLevel="0" collapsed="false">
      <c r="B56" s="260" t="s">
        <v>119</v>
      </c>
      <c r="C56" s="229"/>
      <c r="D56" s="261"/>
      <c r="E56" s="252"/>
    </row>
    <row r="57" customFormat="false" ht="15.75" hidden="false" customHeight="false" outlineLevel="0" collapsed="false">
      <c r="B57" s="260" t="s">
        <v>70</v>
      </c>
      <c r="C57" s="229"/>
      <c r="D57" s="232"/>
      <c r="E57" s="166"/>
    </row>
    <row r="58" customFormat="false" ht="15.75" hidden="false" customHeight="false" outlineLevel="0" collapsed="false">
      <c r="B58" s="262" t="s">
        <v>129</v>
      </c>
      <c r="C58" s="229"/>
      <c r="D58" s="263"/>
    </row>
    <row r="59" customFormat="false" ht="15.75" hidden="false" customHeight="false" outlineLevel="0" collapsed="false">
      <c r="B59" s="262" t="s">
        <v>130</v>
      </c>
      <c r="C59" s="229"/>
      <c r="D59" s="227"/>
    </row>
    <row r="60" customFormat="false" ht="16.5" hidden="false" customHeight="false" outlineLevel="0" collapsed="false">
      <c r="B60" s="264" t="s">
        <v>110</v>
      </c>
      <c r="C60" s="67"/>
      <c r="D60" s="265"/>
    </row>
    <row r="61" customFormat="false" ht="17.25" hidden="false" customHeight="false" outlineLevel="0" collapsed="false">
      <c r="B61" s="266" t="s">
        <v>131</v>
      </c>
      <c r="C61" s="235" t="n">
        <f aca="false">SUM(C54:C60)</f>
        <v>3929</v>
      </c>
      <c r="D61" s="267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3" t="s">
        <v>132</v>
      </c>
    </row>
    <row r="64" customFormat="false" ht="12.75" hidden="false" customHeight="false" outlineLevel="0" collapsed="false">
      <c r="B64" s="268" t="s">
        <v>133</v>
      </c>
    </row>
    <row r="65" customFormat="false" ht="12.75" hidden="false" customHeight="false" outlineLevel="0" collapsed="false">
      <c r="B65" s="214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9" t="s">
        <v>135</v>
      </c>
      <c r="C67" s="270"/>
      <c r="D67" s="271"/>
    </row>
    <row r="68" customFormat="false" ht="12.75" hidden="false" customHeight="false" outlineLevel="0" collapsed="false">
      <c r="B68" s="272"/>
      <c r="C68" s="273"/>
      <c r="D68" s="274"/>
    </row>
    <row r="69" customFormat="false" ht="12.75" hidden="false" customHeight="false" outlineLevel="0" collapsed="false">
      <c r="B69" s="275" t="s">
        <v>136</v>
      </c>
      <c r="C69" s="253"/>
      <c r="D69" s="276"/>
    </row>
    <row r="70" customFormat="false" ht="12.75" hidden="false" customHeight="false" outlineLevel="0" collapsed="false">
      <c r="B70" s="275" t="s">
        <v>137</v>
      </c>
      <c r="C70" s="253"/>
      <c r="D70" s="276"/>
    </row>
    <row r="71" customFormat="false" ht="12.75" hidden="false" customHeight="false" outlineLevel="0" collapsed="false">
      <c r="B71" s="275" t="s">
        <v>138</v>
      </c>
      <c r="C71" s="253"/>
      <c r="D71" s="276"/>
    </row>
    <row r="72" customFormat="false" ht="9" hidden="false" customHeight="true" outlineLevel="0" collapsed="false">
      <c r="B72" s="272"/>
      <c r="C72" s="273"/>
      <c r="D72" s="274"/>
    </row>
    <row r="73" customFormat="false" ht="24" hidden="false" customHeight="true" outlineLevel="0" collapsed="false">
      <c r="B73" s="277" t="s">
        <v>139</v>
      </c>
      <c r="C73" s="278"/>
      <c r="D73" s="274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0" t="s">
        <v>140</v>
      </c>
      <c r="D1" s="279"/>
    </row>
    <row r="2" customFormat="false" ht="21" hidden="false" customHeight="true" outlineLevel="0" collapsed="false">
      <c r="A2" s="281" t="s">
        <v>141</v>
      </c>
      <c r="B2" s="282"/>
      <c r="C2" s="283"/>
      <c r="D2" s="284"/>
      <c r="E2" s="285"/>
      <c r="F2" s="286" t="s">
        <v>10</v>
      </c>
    </row>
    <row r="3" customFormat="false" ht="16.5" hidden="false" customHeight="true" outlineLevel="0" collapsed="false">
      <c r="A3" s="287"/>
      <c r="B3" s="288"/>
      <c r="C3" s="289"/>
      <c r="D3" s="284"/>
    </row>
    <row r="4" customFormat="false" ht="13.5" hidden="false" customHeight="false" outlineLevel="0" collapsed="false">
      <c r="A4" s="290" t="s">
        <v>142</v>
      </c>
      <c r="B4" s="291" t="s">
        <v>143</v>
      </c>
      <c r="C4" s="292" t="s">
        <v>144</v>
      </c>
      <c r="D4" s="293" t="s">
        <v>145</v>
      </c>
      <c r="E4" s="292" t="s">
        <v>146</v>
      </c>
      <c r="F4" s="293" t="s">
        <v>147</v>
      </c>
    </row>
    <row r="5" customFormat="false" ht="13.5" hidden="false" customHeight="false" outlineLevel="0" collapsed="false">
      <c r="A5" s="294"/>
      <c r="B5" s="295" t="s">
        <v>148</v>
      </c>
      <c r="C5" s="296" t="s">
        <v>149</v>
      </c>
      <c r="D5" s="297" t="s">
        <v>149</v>
      </c>
      <c r="E5" s="296" t="s">
        <v>150</v>
      </c>
      <c r="F5" s="297" t="s">
        <v>150</v>
      </c>
    </row>
    <row r="6" customFormat="false" ht="17.25" hidden="false" customHeight="false" outlineLevel="0" collapsed="false">
      <c r="A6" s="298" t="s">
        <v>151</v>
      </c>
      <c r="B6" s="299" t="s">
        <v>152</v>
      </c>
      <c r="C6" s="300"/>
      <c r="D6" s="301"/>
      <c r="E6" s="302"/>
      <c r="F6" s="303"/>
    </row>
    <row r="7" customFormat="false" ht="17.25" hidden="false" customHeight="false" outlineLevel="0" collapsed="false">
      <c r="A7" s="304"/>
      <c r="B7" s="305" t="s">
        <v>153</v>
      </c>
      <c r="C7" s="306"/>
      <c r="D7" s="307" t="n">
        <f aca="false">SUM(C6:C6)</f>
        <v>0</v>
      </c>
      <c r="E7" s="308"/>
      <c r="F7" s="307" t="n">
        <f aca="false">SUM(E6:E6)</f>
        <v>0</v>
      </c>
    </row>
    <row r="8" customFormat="false" ht="17.25" hidden="false" customHeight="false" outlineLevel="0" collapsed="false">
      <c r="A8" s="309" t="s">
        <v>154</v>
      </c>
      <c r="B8" s="310" t="s">
        <v>155</v>
      </c>
      <c r="C8" s="311" t="n">
        <v>915</v>
      </c>
      <c r="D8" s="312"/>
      <c r="E8" s="313" t="n">
        <v>1241</v>
      </c>
      <c r="F8" s="312"/>
    </row>
    <row r="9" customFormat="false" ht="16.5" hidden="false" customHeight="false" outlineLevel="0" collapsed="false">
      <c r="A9" s="309"/>
      <c r="B9" s="310" t="s">
        <v>156</v>
      </c>
      <c r="C9" s="311"/>
      <c r="D9" s="312"/>
      <c r="E9" s="313"/>
      <c r="F9" s="312"/>
    </row>
    <row r="10" customFormat="false" ht="16.5" hidden="false" customHeight="false" outlineLevel="0" collapsed="false">
      <c r="A10" s="309"/>
      <c r="B10" s="310" t="s">
        <v>157</v>
      </c>
      <c r="C10" s="311" t="n">
        <v>2083</v>
      </c>
      <c r="D10" s="312"/>
      <c r="E10" s="313" t="n">
        <v>3203</v>
      </c>
      <c r="F10" s="312"/>
    </row>
    <row r="11" customFormat="false" ht="16.5" hidden="false" customHeight="false" outlineLevel="0" collapsed="false">
      <c r="A11" s="309"/>
      <c r="B11" s="310" t="s">
        <v>152</v>
      </c>
      <c r="C11" s="311"/>
      <c r="D11" s="314"/>
      <c r="E11" s="313"/>
      <c r="F11" s="314"/>
    </row>
    <row r="12" customFormat="false" ht="16.5" hidden="false" customHeight="false" outlineLevel="0" collapsed="false">
      <c r="A12" s="309"/>
      <c r="B12" s="310" t="s">
        <v>158</v>
      </c>
      <c r="C12" s="311"/>
      <c r="D12" s="314"/>
      <c r="E12" s="313"/>
      <c r="F12" s="314"/>
    </row>
    <row r="13" customFormat="false" ht="16.5" hidden="false" customHeight="false" outlineLevel="0" collapsed="false">
      <c r="A13" s="309"/>
      <c r="B13" s="310" t="s">
        <v>159</v>
      </c>
      <c r="C13" s="311" t="n">
        <v>21</v>
      </c>
      <c r="D13" s="314"/>
      <c r="E13" s="313" t="n">
        <v>29</v>
      </c>
      <c r="F13" s="314"/>
    </row>
    <row r="14" customFormat="false" ht="16.5" hidden="false" customHeight="false" outlineLevel="0" collapsed="false">
      <c r="A14" s="309"/>
      <c r="B14" s="310" t="s">
        <v>160</v>
      </c>
      <c r="C14" s="311" t="n">
        <v>21</v>
      </c>
      <c r="D14" s="314"/>
      <c r="E14" s="313" t="n">
        <v>33</v>
      </c>
      <c r="F14" s="314"/>
    </row>
    <row r="15" customFormat="false" ht="16.5" hidden="false" customHeight="false" outlineLevel="0" collapsed="false">
      <c r="A15" s="309"/>
      <c r="B15" s="310" t="s">
        <v>161</v>
      </c>
      <c r="C15" s="311" t="n">
        <v>4788</v>
      </c>
      <c r="D15" s="314"/>
      <c r="E15" s="313" t="n">
        <v>7153</v>
      </c>
      <c r="F15" s="314"/>
    </row>
    <row r="16" customFormat="false" ht="16.5" hidden="false" customHeight="false" outlineLevel="0" collapsed="false">
      <c r="A16" s="309"/>
      <c r="B16" s="310" t="s">
        <v>162</v>
      </c>
      <c r="C16" s="313"/>
      <c r="D16" s="314"/>
      <c r="E16" s="313"/>
      <c r="F16" s="314"/>
    </row>
    <row r="17" customFormat="false" ht="16.5" hidden="false" customHeight="false" outlineLevel="0" collapsed="false">
      <c r="A17" s="309"/>
      <c r="B17" s="310" t="s">
        <v>163</v>
      </c>
      <c r="C17" s="313" t="n">
        <v>2576</v>
      </c>
      <c r="D17" s="314"/>
      <c r="E17" s="313" t="n">
        <v>3522</v>
      </c>
      <c r="F17" s="314"/>
    </row>
    <row r="18" customFormat="false" ht="16.5" hidden="false" customHeight="false" outlineLevel="0" collapsed="false">
      <c r="A18" s="309"/>
      <c r="B18" s="310" t="s">
        <v>164</v>
      </c>
      <c r="C18" s="313"/>
      <c r="D18" s="314"/>
      <c r="E18" s="313"/>
      <c r="F18" s="314"/>
    </row>
    <row r="19" customFormat="false" ht="16.5" hidden="false" customHeight="false" outlineLevel="0" collapsed="false">
      <c r="A19" s="309"/>
      <c r="B19" s="310" t="s">
        <v>165</v>
      </c>
      <c r="C19" s="311"/>
      <c r="D19" s="314"/>
      <c r="E19" s="313"/>
      <c r="F19" s="314"/>
    </row>
    <row r="20" customFormat="false" ht="16.5" hidden="false" customHeight="false" outlineLevel="0" collapsed="false">
      <c r="A20" s="309"/>
      <c r="B20" s="310" t="s">
        <v>166</v>
      </c>
      <c r="C20" s="311"/>
      <c r="D20" s="314"/>
      <c r="E20" s="313"/>
      <c r="F20" s="314"/>
    </row>
    <row r="21" customFormat="false" ht="16.5" hidden="false" customHeight="false" outlineLevel="0" collapsed="false">
      <c r="A21" s="309"/>
      <c r="B21" s="310" t="s">
        <v>167</v>
      </c>
      <c r="C21" s="311"/>
      <c r="D21" s="314"/>
      <c r="E21" s="313"/>
      <c r="F21" s="314"/>
    </row>
    <row r="22" customFormat="false" ht="16.5" hidden="false" customHeight="false" outlineLevel="0" collapsed="false">
      <c r="A22" s="309"/>
      <c r="B22" s="310" t="s">
        <v>168</v>
      </c>
      <c r="C22" s="311" t="n">
        <v>43</v>
      </c>
      <c r="D22" s="314"/>
      <c r="E22" s="313" t="n">
        <v>71</v>
      </c>
      <c r="F22" s="314"/>
    </row>
    <row r="23" customFormat="false" ht="16.5" hidden="false" customHeight="false" outlineLevel="0" collapsed="false">
      <c r="A23" s="309"/>
      <c r="B23" s="310" t="s">
        <v>169</v>
      </c>
      <c r="C23" s="311"/>
      <c r="D23" s="314"/>
      <c r="E23" s="313"/>
      <c r="F23" s="314"/>
    </row>
    <row r="24" customFormat="false" ht="16.5" hidden="false" customHeight="false" outlineLevel="0" collapsed="false">
      <c r="A24" s="309"/>
      <c r="B24" s="310" t="s">
        <v>170</v>
      </c>
      <c r="C24" s="311"/>
      <c r="D24" s="314"/>
      <c r="E24" s="313"/>
      <c r="F24" s="314"/>
    </row>
    <row r="25" customFormat="false" ht="16.5" hidden="false" customHeight="false" outlineLevel="0" collapsed="false">
      <c r="A25" s="309"/>
      <c r="B25" s="310" t="s">
        <v>152</v>
      </c>
      <c r="C25" s="311" t="n">
        <v>43</v>
      </c>
      <c r="D25" s="314"/>
      <c r="E25" s="313" t="n">
        <v>58</v>
      </c>
      <c r="F25" s="314"/>
    </row>
    <row r="26" customFormat="false" ht="16.5" hidden="false" customHeight="false" outlineLevel="0" collapsed="false">
      <c r="A26" s="309"/>
      <c r="B26" s="310" t="s">
        <v>171</v>
      </c>
      <c r="C26" s="311" t="n">
        <v>74</v>
      </c>
      <c r="D26" s="314"/>
      <c r="E26" s="313" t="n">
        <v>114</v>
      </c>
      <c r="F26" s="314"/>
    </row>
    <row r="27" customFormat="false" ht="16.5" hidden="false" customHeight="false" outlineLevel="0" collapsed="false">
      <c r="A27" s="309"/>
      <c r="B27" s="310" t="s">
        <v>172</v>
      </c>
      <c r="C27" s="311"/>
      <c r="D27" s="314"/>
      <c r="E27" s="313"/>
      <c r="F27" s="315"/>
    </row>
    <row r="28" customFormat="false" ht="17.25" hidden="false" customHeight="false" outlineLevel="0" collapsed="false">
      <c r="A28" s="309"/>
      <c r="B28" s="316" t="s">
        <v>153</v>
      </c>
      <c r="C28" s="311"/>
      <c r="D28" s="315" t="n">
        <f aca="false">SUM(C8:C27)</f>
        <v>10564</v>
      </c>
      <c r="E28" s="313"/>
      <c r="F28" s="315" t="n">
        <f aca="false">SUM(E8:E27)</f>
        <v>15424</v>
      </c>
    </row>
    <row r="29" customFormat="false" ht="17.25" hidden="false" customHeight="false" outlineLevel="0" collapsed="false">
      <c r="A29" s="298" t="s">
        <v>173</v>
      </c>
      <c r="B29" s="317" t="s">
        <v>158</v>
      </c>
      <c r="C29" s="300"/>
      <c r="D29" s="301"/>
      <c r="E29" s="302"/>
      <c r="F29" s="301"/>
    </row>
    <row r="30" customFormat="false" ht="17.25" hidden="false" customHeight="false" outlineLevel="0" collapsed="false">
      <c r="A30" s="309"/>
      <c r="B30" s="316" t="s">
        <v>153</v>
      </c>
      <c r="C30" s="311"/>
      <c r="D30" s="315" t="n">
        <f aca="false">SUM(C29:C29)</f>
        <v>0</v>
      </c>
      <c r="E30" s="313"/>
      <c r="F30" s="315" t="n">
        <f aca="false">SUM(E29:E29)</f>
        <v>0</v>
      </c>
    </row>
    <row r="31" customFormat="false" ht="17.25" hidden="false" customHeight="false" outlineLevel="0" collapsed="false">
      <c r="A31" s="298" t="s">
        <v>174</v>
      </c>
      <c r="B31" s="317" t="s">
        <v>172</v>
      </c>
      <c r="C31" s="300"/>
      <c r="D31" s="318"/>
      <c r="E31" s="302"/>
      <c r="F31" s="318"/>
    </row>
    <row r="32" customFormat="false" ht="16.5" hidden="false" customHeight="false" outlineLevel="0" collapsed="false">
      <c r="A32" s="309"/>
      <c r="B32" s="310" t="s">
        <v>158</v>
      </c>
      <c r="C32" s="311"/>
      <c r="D32" s="314"/>
      <c r="E32" s="313"/>
      <c r="F32" s="314"/>
    </row>
    <row r="33" customFormat="false" ht="16.5" hidden="false" customHeight="false" outlineLevel="0" collapsed="false">
      <c r="A33" s="309"/>
      <c r="B33" s="310" t="s">
        <v>171</v>
      </c>
      <c r="C33" s="311"/>
      <c r="D33" s="314"/>
      <c r="E33" s="313"/>
      <c r="F33" s="314"/>
    </row>
    <row r="34" customFormat="false" ht="16.5" hidden="false" customHeight="false" outlineLevel="0" collapsed="false">
      <c r="A34" s="309"/>
      <c r="B34" s="310" t="s">
        <v>161</v>
      </c>
      <c r="C34" s="311"/>
      <c r="D34" s="314"/>
      <c r="E34" s="313"/>
      <c r="F34" s="314"/>
    </row>
    <row r="35" customFormat="false" ht="16.5" hidden="false" customHeight="false" outlineLevel="0" collapsed="false">
      <c r="A35" s="309"/>
      <c r="B35" s="310" t="s">
        <v>155</v>
      </c>
      <c r="C35" s="311"/>
      <c r="D35" s="314"/>
      <c r="E35" s="313"/>
      <c r="F35" s="314"/>
    </row>
    <row r="36" customFormat="false" ht="16.5" hidden="false" customHeight="false" outlineLevel="0" collapsed="false">
      <c r="A36" s="309"/>
      <c r="B36" s="310" t="s">
        <v>152</v>
      </c>
      <c r="C36" s="313"/>
      <c r="D36" s="315"/>
      <c r="E36" s="313"/>
      <c r="F36" s="315"/>
    </row>
    <row r="37" customFormat="false" ht="17.25" hidden="false" customHeight="false" outlineLevel="0" collapsed="false">
      <c r="A37" s="304"/>
      <c r="B37" s="319" t="s">
        <v>153</v>
      </c>
      <c r="C37" s="306"/>
      <c r="D37" s="307" t="n">
        <f aca="false">SUM(C31:C36)</f>
        <v>0</v>
      </c>
      <c r="E37" s="308"/>
      <c r="F37" s="307" t="n">
        <f aca="false">SUM(E31:E36)</f>
        <v>0</v>
      </c>
    </row>
    <row r="38" customFormat="false" ht="17.25" hidden="false" customHeight="false" outlineLevel="0" collapsed="false">
      <c r="A38" s="309" t="s">
        <v>175</v>
      </c>
      <c r="B38" s="310" t="s">
        <v>176</v>
      </c>
      <c r="C38" s="311"/>
      <c r="D38" s="315"/>
      <c r="E38" s="313"/>
      <c r="F38" s="315"/>
    </row>
    <row r="39" customFormat="false" ht="16.5" hidden="false" customHeight="false" outlineLevel="0" collapsed="false">
      <c r="A39" s="309"/>
      <c r="B39" s="310" t="s">
        <v>177</v>
      </c>
      <c r="C39" s="311"/>
      <c r="D39" s="315"/>
      <c r="E39" s="313"/>
      <c r="F39" s="315"/>
    </row>
    <row r="40" customFormat="false" ht="16.5" hidden="false" customHeight="false" outlineLevel="0" collapsed="false">
      <c r="A40" s="309"/>
      <c r="B40" s="310" t="s">
        <v>167</v>
      </c>
      <c r="C40" s="311"/>
      <c r="D40" s="315"/>
      <c r="E40" s="313"/>
      <c r="F40" s="315"/>
    </row>
    <row r="41" customFormat="false" ht="16.5" hidden="false" customHeight="false" outlineLevel="0" collapsed="false">
      <c r="A41" s="309"/>
      <c r="B41" s="310" t="s">
        <v>172</v>
      </c>
      <c r="C41" s="311"/>
      <c r="D41" s="315"/>
      <c r="E41" s="313"/>
      <c r="F41" s="315"/>
    </row>
    <row r="42" customFormat="false" ht="17.25" hidden="false" customHeight="false" outlineLevel="0" collapsed="false">
      <c r="A42" s="309"/>
      <c r="B42" s="316" t="s">
        <v>153</v>
      </c>
      <c r="C42" s="311"/>
      <c r="D42" s="315" t="n">
        <f aca="false">SUM(C38:C41)</f>
        <v>0</v>
      </c>
      <c r="E42" s="313"/>
      <c r="F42" s="315" t="n">
        <f aca="false">SUM(E38:E41)</f>
        <v>0</v>
      </c>
    </row>
    <row r="43" customFormat="false" ht="17.25" hidden="false" customHeight="false" outlineLevel="0" collapsed="false">
      <c r="A43" s="298" t="s">
        <v>178</v>
      </c>
      <c r="B43" s="317" t="s">
        <v>158</v>
      </c>
      <c r="C43" s="320" t="n">
        <v>3085</v>
      </c>
      <c r="D43" s="301"/>
      <c r="E43" s="321" t="n">
        <v>2190</v>
      </c>
      <c r="F43" s="301"/>
    </row>
    <row r="44" customFormat="false" ht="16.5" hidden="false" customHeight="false" outlineLevel="0" collapsed="false">
      <c r="A44" s="309"/>
      <c r="B44" s="310" t="s">
        <v>152</v>
      </c>
      <c r="C44" s="311"/>
      <c r="D44" s="315"/>
      <c r="E44" s="313"/>
      <c r="F44" s="315"/>
      <c r="G44" s="166"/>
    </row>
    <row r="45" customFormat="false" ht="16.5" hidden="false" customHeight="false" outlineLevel="0" collapsed="false">
      <c r="A45" s="309"/>
      <c r="B45" s="310" t="s">
        <v>157</v>
      </c>
      <c r="C45" s="311"/>
      <c r="D45" s="315"/>
      <c r="E45" s="313"/>
      <c r="F45" s="315"/>
      <c r="G45" s="166"/>
    </row>
    <row r="46" customFormat="false" ht="16.5" hidden="false" customHeight="false" outlineLevel="0" collapsed="false">
      <c r="A46" s="309"/>
      <c r="B46" s="310" t="s">
        <v>162</v>
      </c>
      <c r="C46" s="311"/>
      <c r="D46" s="315"/>
      <c r="E46" s="313"/>
      <c r="F46" s="315"/>
      <c r="G46" s="166"/>
    </row>
    <row r="47" customFormat="false" ht="16.5" hidden="false" customHeight="false" outlineLevel="0" collapsed="false">
      <c r="A47" s="309"/>
      <c r="B47" s="310" t="s">
        <v>179</v>
      </c>
      <c r="C47" s="311"/>
      <c r="D47" s="315"/>
      <c r="E47" s="313"/>
      <c r="F47" s="315"/>
      <c r="G47" s="166"/>
    </row>
    <row r="48" customFormat="false" ht="16.5" hidden="false" customHeight="false" outlineLevel="0" collapsed="false">
      <c r="A48" s="309"/>
      <c r="B48" s="310" t="s">
        <v>176</v>
      </c>
      <c r="C48" s="311"/>
      <c r="D48" s="315"/>
      <c r="E48" s="313"/>
      <c r="F48" s="315"/>
      <c r="G48" s="166"/>
    </row>
    <row r="49" customFormat="false" ht="16.5" hidden="false" customHeight="false" outlineLevel="0" collapsed="false">
      <c r="A49" s="309"/>
      <c r="B49" s="310" t="s">
        <v>161</v>
      </c>
      <c r="C49" s="311"/>
      <c r="D49" s="315"/>
      <c r="E49" s="313"/>
      <c r="F49" s="315"/>
      <c r="G49" s="166"/>
    </row>
    <row r="50" customFormat="false" ht="16.5" hidden="false" customHeight="false" outlineLevel="0" collapsed="false">
      <c r="A50" s="309"/>
      <c r="B50" s="310" t="s">
        <v>159</v>
      </c>
      <c r="C50" s="311"/>
      <c r="D50" s="315"/>
      <c r="E50" s="313"/>
      <c r="F50" s="315"/>
      <c r="G50" s="166"/>
    </row>
    <row r="51" customFormat="false" ht="16.5" hidden="false" customHeight="false" outlineLevel="0" collapsed="false">
      <c r="A51" s="309"/>
      <c r="B51" s="310" t="s">
        <v>155</v>
      </c>
      <c r="C51" s="311"/>
      <c r="D51" s="315"/>
      <c r="E51" s="313"/>
      <c r="F51" s="315"/>
      <c r="G51" s="166"/>
    </row>
    <row r="52" customFormat="false" ht="16.5" hidden="false" customHeight="false" outlineLevel="0" collapsed="false">
      <c r="A52" s="309"/>
      <c r="B52" s="310" t="s">
        <v>172</v>
      </c>
      <c r="C52" s="311"/>
      <c r="D52" s="315"/>
      <c r="E52" s="313"/>
      <c r="F52" s="315"/>
      <c r="G52" s="166"/>
    </row>
    <row r="53" customFormat="false" ht="17.25" hidden="false" customHeight="false" outlineLevel="0" collapsed="false">
      <c r="A53" s="304"/>
      <c r="B53" s="319" t="s">
        <v>153</v>
      </c>
      <c r="C53" s="306"/>
      <c r="D53" s="307" t="n">
        <f aca="false">SUM(C43:C52)</f>
        <v>3085</v>
      </c>
      <c r="E53" s="308"/>
      <c r="F53" s="307" t="n">
        <f aca="false">SUM(E43:E52)</f>
        <v>2190</v>
      </c>
    </row>
    <row r="54" customFormat="false" ht="17.25" hidden="false" customHeight="false" outlineLevel="0" collapsed="false">
      <c r="A54" s="309" t="s">
        <v>180</v>
      </c>
      <c r="B54" s="310" t="s">
        <v>171</v>
      </c>
      <c r="C54" s="311"/>
      <c r="D54" s="322"/>
      <c r="E54" s="313"/>
      <c r="F54" s="322"/>
    </row>
    <row r="55" customFormat="false" ht="17.25" hidden="false" customHeight="false" outlineLevel="0" collapsed="false">
      <c r="A55" s="309"/>
      <c r="B55" s="316" t="s">
        <v>153</v>
      </c>
      <c r="C55" s="311"/>
      <c r="D55" s="315" t="n">
        <f aca="false">SUM(C54:C54)</f>
        <v>0</v>
      </c>
      <c r="E55" s="313"/>
      <c r="F55" s="315" t="n">
        <f aca="false">SUM(E54:E54)</f>
        <v>0</v>
      </c>
    </row>
    <row r="56" customFormat="false" ht="17.25" hidden="false" customHeight="false" outlineLevel="0" collapsed="false">
      <c r="A56" s="298" t="s">
        <v>181</v>
      </c>
      <c r="B56" s="317" t="s">
        <v>157</v>
      </c>
      <c r="C56" s="300"/>
      <c r="D56" s="301"/>
      <c r="E56" s="302"/>
      <c r="F56" s="301"/>
    </row>
    <row r="57" customFormat="false" ht="16.5" hidden="false" customHeight="false" outlineLevel="0" collapsed="false">
      <c r="A57" s="309"/>
      <c r="B57" s="310" t="s">
        <v>159</v>
      </c>
      <c r="C57" s="311"/>
      <c r="D57" s="315"/>
      <c r="E57" s="313"/>
      <c r="F57" s="315"/>
    </row>
    <row r="58" customFormat="false" ht="17.25" hidden="false" customHeight="false" outlineLevel="0" collapsed="false">
      <c r="A58" s="304"/>
      <c r="B58" s="316" t="s">
        <v>153</v>
      </c>
      <c r="C58" s="306"/>
      <c r="D58" s="307" t="n">
        <f aca="false">SUM(C56:C57)</f>
        <v>0</v>
      </c>
      <c r="E58" s="308"/>
      <c r="F58" s="307" t="n">
        <f aca="false">SUM(E56:E57)</f>
        <v>0</v>
      </c>
    </row>
    <row r="59" customFormat="false" ht="17.25" hidden="false" customHeight="false" outlineLevel="0" collapsed="false">
      <c r="A59" s="309" t="s">
        <v>182</v>
      </c>
      <c r="B59" s="317" t="s">
        <v>152</v>
      </c>
      <c r="C59" s="300"/>
      <c r="D59" s="301"/>
      <c r="E59" s="302"/>
      <c r="F59" s="301"/>
    </row>
    <row r="60" customFormat="false" ht="16.5" hidden="false" customHeight="false" outlineLevel="0" collapsed="false">
      <c r="A60" s="309"/>
      <c r="B60" s="310" t="s">
        <v>158</v>
      </c>
      <c r="C60" s="311" t="n">
        <v>35</v>
      </c>
      <c r="D60" s="315"/>
      <c r="E60" s="313" t="n">
        <v>66</v>
      </c>
      <c r="F60" s="315"/>
    </row>
    <row r="61" customFormat="false" ht="16.5" hidden="false" customHeight="false" outlineLevel="0" collapsed="false">
      <c r="A61" s="309"/>
      <c r="B61" s="310" t="s">
        <v>93</v>
      </c>
      <c r="C61" s="311" t="n">
        <v>194</v>
      </c>
      <c r="D61" s="315"/>
      <c r="E61" s="313" t="n">
        <v>269</v>
      </c>
      <c r="F61" s="315"/>
    </row>
    <row r="62" customFormat="false" ht="16.5" hidden="false" customHeight="false" outlineLevel="0" collapsed="false">
      <c r="A62" s="309"/>
      <c r="B62" s="310" t="s">
        <v>171</v>
      </c>
      <c r="C62" s="311" t="n">
        <v>26</v>
      </c>
      <c r="D62" s="315"/>
      <c r="E62" s="313" t="n">
        <v>25</v>
      </c>
      <c r="F62" s="315"/>
    </row>
    <row r="63" customFormat="false" ht="16.5" hidden="false" customHeight="false" outlineLevel="0" collapsed="false">
      <c r="A63" s="309"/>
      <c r="B63" s="310" t="s">
        <v>183</v>
      </c>
      <c r="C63" s="311" t="n">
        <v>774</v>
      </c>
      <c r="D63" s="315"/>
      <c r="E63" s="313" t="n">
        <v>1461</v>
      </c>
      <c r="F63" s="315"/>
    </row>
    <row r="64" customFormat="false" ht="16.5" hidden="false" customHeight="false" outlineLevel="0" collapsed="false">
      <c r="A64" s="309"/>
      <c r="B64" s="310" t="s">
        <v>184</v>
      </c>
      <c r="C64" s="311" t="n">
        <v>36</v>
      </c>
      <c r="D64" s="315"/>
      <c r="E64" s="313" t="n">
        <v>67</v>
      </c>
      <c r="F64" s="315"/>
    </row>
    <row r="65" customFormat="false" ht="16.5" hidden="false" customHeight="false" outlineLevel="0" collapsed="false">
      <c r="A65" s="309"/>
      <c r="B65" s="310" t="s">
        <v>172</v>
      </c>
      <c r="C65" s="311"/>
      <c r="D65" s="315"/>
      <c r="E65" s="313"/>
      <c r="F65" s="315"/>
    </row>
    <row r="66" customFormat="false" ht="17.25" hidden="false" customHeight="false" outlineLevel="0" collapsed="false">
      <c r="A66" s="304"/>
      <c r="B66" s="319" t="s">
        <v>153</v>
      </c>
      <c r="C66" s="306"/>
      <c r="D66" s="307" t="n">
        <f aca="false">SUM(C59:C65)</f>
        <v>1065</v>
      </c>
      <c r="E66" s="308"/>
      <c r="F66" s="307" t="n">
        <f aca="false">SUM(E59:E65)</f>
        <v>1888</v>
      </c>
    </row>
    <row r="67" customFormat="false" ht="18" hidden="false" customHeight="false" outlineLevel="0" collapsed="false">
      <c r="A67" s="323" t="s">
        <v>185</v>
      </c>
      <c r="B67" s="324"/>
      <c r="C67" s="325"/>
      <c r="D67" s="326" t="n">
        <f aca="false">SUM(D6:D66)</f>
        <v>14714</v>
      </c>
      <c r="E67" s="325"/>
      <c r="F67" s="326" t="n">
        <f aca="false">SUM(F6:F66)</f>
        <v>19502</v>
      </c>
    </row>
    <row r="68" customFormat="false" ht="13.5" hidden="false" customHeight="false" outlineLevel="0" collapsed="false">
      <c r="A68" s="63" t="s">
        <v>186</v>
      </c>
      <c r="B68" s="117"/>
      <c r="C68" s="327"/>
      <c r="D68" s="117"/>
      <c r="E68" s="117"/>
    </row>
    <row r="69" customFormat="false" ht="12.75" hidden="false" customHeight="false" outlineLevel="0" collapsed="false">
      <c r="A69" s="328" t="s">
        <v>187</v>
      </c>
      <c r="B69" s="329"/>
      <c r="C69" s="330"/>
      <c r="D69" s="331"/>
      <c r="E69" s="332"/>
      <c r="F69" s="333"/>
    </row>
    <row r="70" customFormat="false" ht="18.75" hidden="false" customHeight="true" outlineLevel="0" collapsed="false">
      <c r="A70" s="250"/>
      <c r="B70" s="334"/>
      <c r="C70" s="335"/>
      <c r="D70" s="333"/>
      <c r="E70" s="333"/>
      <c r="F70" s="333"/>
    </row>
    <row r="71" customFormat="false" ht="18.75" hidden="false" customHeight="true" outlineLevel="0" collapsed="false">
      <c r="A71" s="336"/>
      <c r="B71" s="334"/>
      <c r="C71" s="335"/>
      <c r="D71" s="333"/>
      <c r="E71" s="333"/>
      <c r="F71" s="333"/>
    </row>
    <row r="72" customFormat="false" ht="24.75" hidden="false" customHeight="true" outlineLevel="0" collapsed="false">
      <c r="A72" s="280" t="s">
        <v>188</v>
      </c>
      <c r="B72" s="337"/>
      <c r="C72" s="338"/>
      <c r="D72" s="338"/>
      <c r="E72" s="333"/>
      <c r="F72" s="333"/>
    </row>
    <row r="73" customFormat="false" ht="18.75" hidden="false" customHeight="false" outlineLevel="0" collapsed="false">
      <c r="A73" s="281" t="s">
        <v>141</v>
      </c>
      <c r="B73" s="337"/>
      <c r="C73" s="338"/>
      <c r="D73" s="338"/>
      <c r="E73" s="333"/>
      <c r="F73" s="333"/>
    </row>
    <row r="74" customFormat="false" ht="15.75" hidden="false" customHeight="true" outlineLevel="0" collapsed="false">
      <c r="A74" s="337"/>
      <c r="B74" s="337"/>
      <c r="C74" s="338"/>
      <c r="D74" s="338"/>
      <c r="E74" s="333"/>
      <c r="F74" s="333"/>
    </row>
    <row r="75" customFormat="false" ht="13.5" hidden="false" customHeight="false" outlineLevel="0" collapsed="false">
      <c r="A75" s="290" t="s">
        <v>142</v>
      </c>
      <c r="B75" s="291" t="s">
        <v>143</v>
      </c>
      <c r="C75" s="339" t="s">
        <v>144</v>
      </c>
      <c r="D75" s="339" t="s">
        <v>145</v>
      </c>
      <c r="E75" s="293" t="s">
        <v>146</v>
      </c>
      <c r="F75" s="340" t="s">
        <v>147</v>
      </c>
    </row>
    <row r="76" customFormat="false" ht="13.5" hidden="false" customHeight="false" outlineLevel="0" collapsed="false">
      <c r="A76" s="294"/>
      <c r="B76" s="295" t="s">
        <v>148</v>
      </c>
      <c r="C76" s="297" t="s">
        <v>149</v>
      </c>
      <c r="D76" s="297" t="s">
        <v>149</v>
      </c>
      <c r="E76" s="341" t="s">
        <v>150</v>
      </c>
      <c r="F76" s="342" t="s">
        <v>150</v>
      </c>
    </row>
    <row r="77" customFormat="false" ht="16.5" hidden="false" customHeight="false" outlineLevel="0" collapsed="false">
      <c r="A77" s="309" t="s">
        <v>189</v>
      </c>
      <c r="B77" s="310"/>
      <c r="C77" s="343"/>
      <c r="D77" s="344"/>
      <c r="E77" s="312"/>
      <c r="F77" s="345"/>
    </row>
    <row r="78" customFormat="false" ht="17.25" hidden="false" customHeight="false" outlineLevel="0" collapsed="false">
      <c r="A78" s="346" t="s">
        <v>190</v>
      </c>
      <c r="B78" s="317" t="s">
        <v>171</v>
      </c>
      <c r="C78" s="347"/>
      <c r="D78" s="301"/>
      <c r="E78" s="303"/>
      <c r="F78" s="348"/>
    </row>
    <row r="79" customFormat="false" ht="17.25" hidden="false" customHeight="false" outlineLevel="0" collapsed="false">
      <c r="A79" s="319"/>
      <c r="B79" s="319" t="s">
        <v>153</v>
      </c>
      <c r="C79" s="349"/>
      <c r="D79" s="307" t="n">
        <f aca="false">SUM(C74:C78)</f>
        <v>0</v>
      </c>
      <c r="E79" s="350"/>
      <c r="F79" s="307" t="n">
        <f aca="false">SUM(E74:E78)</f>
        <v>0</v>
      </c>
    </row>
    <row r="80" customFormat="false" ht="17.25" hidden="false" customHeight="false" outlineLevel="0" collapsed="false">
      <c r="A80" s="309" t="s">
        <v>154</v>
      </c>
      <c r="B80" s="310" t="s">
        <v>152</v>
      </c>
      <c r="C80" s="314" t="n">
        <v>3929</v>
      </c>
      <c r="D80" s="315"/>
      <c r="E80" s="314" t="n">
        <v>9253</v>
      </c>
      <c r="F80" s="351"/>
    </row>
    <row r="81" customFormat="false" ht="16.5" hidden="false" customHeight="false" outlineLevel="0" collapsed="false">
      <c r="A81" s="309"/>
      <c r="B81" s="310" t="s">
        <v>93</v>
      </c>
      <c r="C81" s="314"/>
      <c r="D81" s="315"/>
      <c r="E81" s="314"/>
      <c r="F81" s="351"/>
    </row>
    <row r="82" customFormat="false" ht="16.5" hidden="false" customHeight="false" outlineLevel="0" collapsed="false">
      <c r="A82" s="309"/>
      <c r="B82" s="310" t="s">
        <v>191</v>
      </c>
      <c r="C82" s="314"/>
      <c r="D82" s="315"/>
      <c r="E82" s="314"/>
      <c r="F82" s="351"/>
    </row>
    <row r="83" customFormat="false" ht="16.5" hidden="false" customHeight="false" outlineLevel="0" collapsed="false">
      <c r="A83" s="309"/>
      <c r="B83" s="310" t="s">
        <v>171</v>
      </c>
      <c r="C83" s="314"/>
      <c r="D83" s="315"/>
      <c r="E83" s="314"/>
      <c r="F83" s="351"/>
    </row>
    <row r="84" customFormat="false" ht="16.5" hidden="false" customHeight="false" outlineLevel="0" collapsed="false">
      <c r="A84" s="309"/>
      <c r="B84" s="310" t="s">
        <v>192</v>
      </c>
      <c r="C84" s="314"/>
      <c r="D84" s="315"/>
      <c r="E84" s="314"/>
      <c r="F84" s="351"/>
    </row>
    <row r="85" customFormat="false" ht="17.25" hidden="false" customHeight="false" outlineLevel="0" collapsed="false">
      <c r="A85" s="309"/>
      <c r="B85" s="316" t="s">
        <v>153</v>
      </c>
      <c r="C85" s="314"/>
      <c r="D85" s="315" t="n">
        <f aca="false">SUM(C80:C84)</f>
        <v>3929</v>
      </c>
      <c r="E85" s="314"/>
      <c r="F85" s="352" t="n">
        <f aca="false">SUM(E80:E84)</f>
        <v>9253</v>
      </c>
    </row>
    <row r="86" customFormat="false" ht="18" hidden="false" customHeight="false" outlineLevel="0" collapsed="false">
      <c r="A86" s="353" t="s">
        <v>193</v>
      </c>
      <c r="B86" s="354"/>
      <c r="C86" s="355"/>
      <c r="D86" s="356"/>
      <c r="E86" s="357"/>
      <c r="F86" s="326"/>
    </row>
    <row r="87" customFormat="false" ht="18" hidden="false" customHeight="false" outlineLevel="0" collapsed="false">
      <c r="A87" s="353" t="s">
        <v>194</v>
      </c>
      <c r="B87" s="354"/>
      <c r="C87" s="355"/>
      <c r="D87" s="356"/>
      <c r="E87" s="357"/>
      <c r="F87" s="326"/>
    </row>
    <row r="88" customFormat="false" ht="17.25" hidden="false" customHeight="false" outlineLevel="0" collapsed="false">
      <c r="A88" s="309" t="s">
        <v>195</v>
      </c>
      <c r="B88" s="310" t="s">
        <v>152</v>
      </c>
      <c r="C88" s="358"/>
      <c r="D88" s="315"/>
      <c r="E88" s="314"/>
      <c r="F88" s="352"/>
    </row>
    <row r="89" customFormat="false" ht="16.5" hidden="false" customHeight="false" outlineLevel="0" collapsed="false">
      <c r="A89" s="309"/>
      <c r="B89" s="310" t="s">
        <v>171</v>
      </c>
      <c r="C89" s="358"/>
      <c r="D89" s="315"/>
      <c r="E89" s="314"/>
      <c r="F89" s="352"/>
    </row>
    <row r="90" customFormat="false" ht="17.25" hidden="false" customHeight="false" outlineLevel="0" collapsed="false">
      <c r="A90" s="309"/>
      <c r="B90" s="316" t="s">
        <v>153</v>
      </c>
      <c r="C90" s="358"/>
      <c r="D90" s="315" t="n">
        <f aca="false">SUM(C88:C89)</f>
        <v>0</v>
      </c>
      <c r="E90" s="314"/>
      <c r="F90" s="352" t="n">
        <f aca="false">SUM(E88:E89)</f>
        <v>0</v>
      </c>
    </row>
    <row r="91" customFormat="false" ht="17.25" hidden="false" customHeight="false" outlineLevel="0" collapsed="false">
      <c r="A91" s="346" t="s">
        <v>175</v>
      </c>
      <c r="B91" s="317" t="s">
        <v>196</v>
      </c>
      <c r="C91" s="347"/>
      <c r="D91" s="359"/>
      <c r="E91" s="303"/>
      <c r="F91" s="348"/>
    </row>
    <row r="92" customFormat="false" ht="17.25" hidden="false" customHeight="false" outlineLevel="0" collapsed="false">
      <c r="A92" s="304"/>
      <c r="B92" s="319" t="s">
        <v>153</v>
      </c>
      <c r="C92" s="349"/>
      <c r="D92" s="307" t="n">
        <f aca="false">SUM(C91:C91)</f>
        <v>0</v>
      </c>
      <c r="E92" s="350"/>
      <c r="F92" s="360" t="n">
        <f aca="false">SUM(E91:E91)</f>
        <v>0</v>
      </c>
    </row>
    <row r="93" customFormat="false" ht="17.25" hidden="false" customHeight="false" outlineLevel="0" collapsed="false">
      <c r="A93" s="309" t="s">
        <v>178</v>
      </c>
      <c r="B93" s="310" t="s">
        <v>197</v>
      </c>
      <c r="C93" s="358"/>
      <c r="D93" s="315"/>
      <c r="E93" s="314"/>
      <c r="F93" s="352"/>
    </row>
    <row r="94" customFormat="false" ht="16.5" hidden="false" customHeight="false" outlineLevel="0" collapsed="false">
      <c r="A94" s="309"/>
      <c r="B94" s="310" t="s">
        <v>192</v>
      </c>
      <c r="C94" s="358"/>
      <c r="D94" s="315"/>
      <c r="E94" s="314"/>
      <c r="F94" s="352"/>
    </row>
    <row r="95" customFormat="false" ht="17.25" hidden="false" customHeight="false" outlineLevel="0" collapsed="false">
      <c r="A95" s="304"/>
      <c r="B95" s="319" t="s">
        <v>153</v>
      </c>
      <c r="C95" s="349"/>
      <c r="D95" s="307" t="n">
        <f aca="false">SUM(C93:C94)</f>
        <v>0</v>
      </c>
      <c r="E95" s="350"/>
      <c r="F95" s="307" t="n">
        <f aca="false">SUM(E93:E94)</f>
        <v>0</v>
      </c>
    </row>
    <row r="96" customFormat="false" ht="18" hidden="false" customHeight="false" outlineLevel="0" collapsed="false">
      <c r="A96" s="361" t="s">
        <v>198</v>
      </c>
      <c r="B96" s="362"/>
      <c r="C96" s="363"/>
      <c r="D96" s="326" t="n">
        <f aca="false">SUM(D78:D95)</f>
        <v>3929</v>
      </c>
      <c r="E96" s="364"/>
      <c r="F96" s="326" t="n">
        <f aca="false">SUM(F78:F95)</f>
        <v>9253</v>
      </c>
    </row>
    <row r="97" customFormat="false" ht="13.5" hidden="false" customHeight="false" outlineLevel="0" collapsed="false">
      <c r="A97" s="63" t="s">
        <v>186</v>
      </c>
      <c r="B97" s="117"/>
      <c r="C97" s="327"/>
      <c r="D97" s="117"/>
      <c r="E97" s="117"/>
    </row>
    <row r="98" customFormat="false" ht="12.75" hidden="false" customHeight="false" outlineLevel="0" collapsed="false">
      <c r="A98" s="328" t="s">
        <v>199</v>
      </c>
      <c r="B98" s="329"/>
      <c r="C98" s="330"/>
      <c r="D98" s="331"/>
    </row>
    <row r="99" customFormat="false" ht="15.75" hidden="false" customHeight="false" outlineLevel="0" collapsed="false">
      <c r="A99" s="67" t="s">
        <v>200</v>
      </c>
    </row>
    <row r="100" customFormat="false" ht="12.75" hidden="false" customHeight="false" outlineLevel="0" collapsed="false">
      <c r="A100" s="117" t="s">
        <v>201</v>
      </c>
    </row>
    <row r="101" customFormat="false" ht="12.75" hidden="false" customHeight="false" outlineLevel="0" collapsed="false">
      <c r="A101" s="117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5-07T18:30:41Z</cp:lastPrinted>
  <dcterms:modified xsi:type="dcterms:W3CDTF">2012-05-08T13:59:29Z</dcterms:modified>
  <cp:revision>0</cp:revision>
  <dc:subject/>
  <dc:title/>
</cp:coreProperties>
</file>